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Nomina" sheetId="1" state="visible" r:id="rId2"/>
    <sheet name="Empleados" sheetId="2" state="visible" r:id="rId3"/>
    <sheet name="Enero" sheetId="3" state="visible" r:id="rId4"/>
    <sheet name="Febrero" sheetId="4" state="visible" r:id="rId5"/>
    <sheet name="Marzo" sheetId="5" state="visible" r:id="rId6"/>
    <sheet name="Abril" sheetId="6" state="visible" r:id="rId7"/>
    <sheet name="Mayo" sheetId="7" state="visible" r:id="rId8"/>
    <sheet name="Junio" sheetId="8" state="visible" r:id="rId9"/>
    <sheet name="Julio" sheetId="9" state="visible" r:id="rId10"/>
    <sheet name="Agosto" sheetId="10" state="visible" r:id="rId11"/>
    <sheet name="Septiembre" sheetId="11" state="visible" r:id="rId12"/>
    <sheet name="Octubre" sheetId="12" state="visible" r:id="rId13"/>
    <sheet name="Noviembre" sheetId="13" state="visible" r:id="rId14"/>
    <sheet name="Diciembre" sheetId="14" state="visible" r:id="rId15"/>
  </sheets>
  <definedNames>
    <definedName function="false" hidden="false" name="Codigo" vbProcedure="false">Empleados!$A$2:$A$50</definedName>
    <definedName function="false" hidden="false" name="Empleados" vbProcedure="false">Empleados!$B$2:$F$49</definedName>
    <definedName function="false" hidden="false" name="Meses" vbProcedure="false">Empleados!$N$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79">
  <si>
    <t xml:space="preserve">COLOQUE EL NOMBRE DE LA EMPRESA AQUÍ</t>
  </si>
  <si>
    <t xml:space="preserve">Selecciones MES</t>
  </si>
  <si>
    <t xml:space="preserve">Febrero</t>
  </si>
  <si>
    <t xml:space="preserve">Nombre Empleado</t>
  </si>
  <si>
    <t xml:space="preserve">Sueldo bàsico</t>
  </si>
  <si>
    <t xml:space="preserve">Dìas trabajados</t>
  </si>
  <si>
    <t xml:space="preserve">Horas Extras</t>
  </si>
  <si>
    <t xml:space="preserve">Comisiones</t>
  </si>
  <si>
    <t xml:space="preserve">Enero</t>
  </si>
  <si>
    <t xml:space="preserve">Marzo</t>
  </si>
  <si>
    <t xml:space="preserve">Abril</t>
  </si>
  <si>
    <t xml:space="preserve">Salario mínimo</t>
  </si>
  <si>
    <t xml:space="preserve">Auxilio de transporte</t>
  </si>
  <si>
    <t xml:space="preserve">Mayo</t>
  </si>
  <si>
    <t xml:space="preserve">Para que esta nómina funcione deben estar habilitadas las macros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MPLEADO</t>
  </si>
  <si>
    <t xml:space="preserve">NOMRE</t>
  </si>
  <si>
    <t xml:space="preserve">BASICO</t>
  </si>
  <si>
    <t xml:space="preserve">DIAS TRABAJADOS</t>
  </si>
  <si>
    <t xml:space="preserve">HORAS EXTRAS</t>
  </si>
  <si>
    <t xml:space="preserve">COMISOINES</t>
  </si>
  <si>
    <t xml:space="preserve">Maryury Cárdenas</t>
  </si>
  <si>
    <t xml:space="preserve">Adriana Marìa Polanco</t>
  </si>
  <si>
    <t xml:space="preserve">Luz Marina Serna</t>
  </si>
  <si>
    <t xml:space="preserve">Karen Tatiana Daza</t>
  </si>
  <si>
    <t xml:space="preserve">Juan Carlos Cardenas</t>
  </si>
  <si>
    <t xml:space="preserve">Hecto Anibal Rincon</t>
  </si>
  <si>
    <t xml:space="preserve">Karla  Ximena Peña</t>
  </si>
  <si>
    <t xml:space="preserve">Jose Miguel Pardo</t>
  </si>
  <si>
    <t xml:space="preserve">Camila Anrea Serna</t>
  </si>
  <si>
    <t xml:space="preserve">Maria Alejandra Caviedes</t>
  </si>
  <si>
    <t xml:space="preserve">Pedro Alfonso Murcia</t>
  </si>
  <si>
    <t xml:space="preserve">Angie Carolina Linares</t>
  </si>
  <si>
    <t xml:space="preserve">Karlina Cespedes</t>
  </si>
  <si>
    <t xml:space="preserve">Angelica Miranda</t>
  </si>
  <si>
    <t xml:space="preserve">Rafael Rojas</t>
  </si>
  <si>
    <t xml:space="preserve">Diana Camacho</t>
  </si>
  <si>
    <t xml:space="preserve">NOMINA PARA EL PAGO DE EMPLEADOS</t>
  </si>
  <si>
    <t xml:space="preserve">DEL 01 AL 31 DE ENERO DE 2011</t>
  </si>
  <si>
    <t xml:space="preserve">Nombre del empleado</t>
  </si>
  <si>
    <t xml:space="preserve">DEVENGADO</t>
  </si>
  <si>
    <t xml:space="preserve">DEDUCCIONES</t>
  </si>
  <si>
    <t xml:space="preserve">NETO PAGADO</t>
  </si>
  <si>
    <t xml:space="preserve">RECIBI CONFORME
CC. NO.</t>
  </si>
  <si>
    <t xml:space="preserve">Total devengado</t>
  </si>
  <si>
    <t xml:space="preserve">Aportes Salud</t>
  </si>
  <si>
    <t xml:space="preserve">Aportes pensiòn</t>
  </si>
  <si>
    <t xml:space="preserve">Total deducciones</t>
  </si>
  <si>
    <t xml:space="preserve">TOTAL</t>
  </si>
  <si>
    <t xml:space="preserve">APROPIACIONES</t>
  </si>
  <si>
    <t xml:space="preserve">Cesantias</t>
  </si>
  <si>
    <t xml:space="preserve">Prima</t>
  </si>
  <si>
    <t xml:space="preserve">Vacaciones</t>
  </si>
  <si>
    <t xml:space="preserve">Inter. cesantìas</t>
  </si>
  <si>
    <t xml:space="preserve">Salud</t>
  </si>
  <si>
    <t xml:space="preserve">Pensiòn</t>
  </si>
  <si>
    <t xml:space="preserve">Caja Compen.</t>
  </si>
  <si>
    <t xml:space="preserve">I.C.B.F</t>
  </si>
  <si>
    <t xml:space="preserve">SENA</t>
  </si>
  <si>
    <t xml:space="preserve">Riesgos profesionales</t>
  </si>
  <si>
    <t xml:space="preserve">TOTAL APROP.</t>
  </si>
  <si>
    <t xml:space="preserve">DEL 01 AL 28 DE DE FEBRERO DE 2011</t>
  </si>
  <si>
    <t xml:space="preserve">DEL 01 AL 31 DE MARZO DE 2011</t>
  </si>
  <si>
    <t xml:space="preserve">DEL 01 AL 30 DE ABRIL DE 2011</t>
  </si>
  <si>
    <t xml:space="preserve">DEL 01 AL 31 DE MAY0 DE 2011</t>
  </si>
  <si>
    <t xml:space="preserve">DEL 01 AL 30 DE JUNIO DE 2011</t>
  </si>
  <si>
    <t xml:space="preserve">DEL 01 AL 31 DE JULIO DE 2011</t>
  </si>
  <si>
    <t xml:space="preserve">DEL 01 AL 31 DE AGOSTO DE 2011</t>
  </si>
  <si>
    <t xml:space="preserve">DEL 01 AL 30 DE SEPTIEMBRE DE 2011</t>
  </si>
  <si>
    <t xml:space="preserve">DEL 01 AL 31 DE OCTUBRE DE 2011</t>
  </si>
  <si>
    <t xml:space="preserve">DEL 01 AL 30 DE NOVIEMBRE DE 2011</t>
  </si>
  <si>
    <t xml:space="preserve">DEL 01 AL 31 DE DICIEMBRE DE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$ &quot;#,##0.00"/>
    <numFmt numFmtId="167" formatCode="#,##0.00"/>
    <numFmt numFmtId="168" formatCode="#,##0.000"/>
    <numFmt numFmtId="169" formatCode="[$-409]#,##0.00_);\(#,##0.00\)"/>
    <numFmt numFmtId="170" formatCode="0"/>
    <numFmt numFmtId="171" formatCode="General"/>
    <numFmt numFmtId="172" formatCode="_ * #,##0.00_ ;_ * \-#,##0.00_ ;_ 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Tahoma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12</xdr:row>
      <xdr:rowOff>66600</xdr:rowOff>
    </xdr:from>
    <xdr:to>
      <xdr:col>4</xdr:col>
      <xdr:colOff>926640</xdr:colOff>
      <xdr:row>1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3.99"/>
    <col collapsed="false" customWidth="true" hidden="false" outlineLevel="0" max="3" min="3" style="2" width="18.14"/>
    <col collapsed="false" customWidth="true" hidden="false" outlineLevel="0" max="4" min="4" style="2" width="14.14"/>
    <col collapsed="false" customWidth="true" hidden="false" outlineLevel="0" max="5" min="5" style="2" width="15.28"/>
    <col collapsed="false" customWidth="true" hidden="false" outlineLevel="0" max="6" min="6" style="2" width="12.42"/>
    <col collapsed="false" customWidth="true" hidden="false" outlineLevel="0" max="7" min="7" style="2" width="11.7"/>
    <col collapsed="false" customWidth="true" hidden="true" outlineLevel="0" max="255" min="8" style="2" width="9.14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s="1" customFormat="true" ht="15.75" hidden="false" customHeight="true" outlineLevel="0" collapsed="false">
      <c r="C1" s="3" t="s">
        <v>0</v>
      </c>
      <c r="D1" s="3"/>
      <c r="E1" s="3"/>
      <c r="F1" s="3"/>
      <c r="G1" s="3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C5" s="4"/>
      <c r="D5" s="4"/>
      <c r="E5" s="4"/>
      <c r="F5" s="5"/>
      <c r="G5" s="5"/>
    </row>
    <row r="6" customFormat="false" ht="12.75" hidden="false" customHeight="true" outlineLevel="0" collapsed="false">
      <c r="C6" s="6" t="s">
        <v>1</v>
      </c>
      <c r="D6" s="6" t="s">
        <v>2</v>
      </c>
      <c r="E6" s="7"/>
      <c r="F6" s="4"/>
      <c r="G6" s="4"/>
    </row>
    <row r="7" customFormat="false" ht="12.75" hidden="false" customHeight="true" outlineLevel="0" collapsed="false"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2" t="s">
        <v>8</v>
      </c>
    </row>
    <row r="8" customFormat="false" ht="12.75" hidden="false" customHeight="true" outlineLevel="0" collapsed="false">
      <c r="C8" s="9"/>
      <c r="D8" s="10" t="e">
        <f aca="false">VLOOKUP($C$8,Empleados,2,0)</f>
        <v>#N/A</v>
      </c>
      <c r="E8" s="11" t="e">
        <f aca="false">VLOOKUP($C$8,Empleados,3,0)</f>
        <v>#N/A</v>
      </c>
      <c r="F8" s="10" t="e">
        <f aca="false">VLOOKUP($C$8,Empleados,4,0)</f>
        <v>#N/A</v>
      </c>
      <c r="G8" s="10" t="e">
        <f aca="false">VLOOKUP($C$8,Empleados,5,0)</f>
        <v>#N/A</v>
      </c>
      <c r="H8" s="2" t="s">
        <v>2</v>
      </c>
    </row>
    <row r="9" customFormat="false" ht="12.75" hidden="false" customHeight="true" outlineLevel="0" collapsed="false">
      <c r="C9" s="4"/>
      <c r="D9" s="4"/>
      <c r="E9" s="4"/>
      <c r="F9" s="4"/>
      <c r="G9" s="4"/>
      <c r="H9" s="2" t="s">
        <v>9</v>
      </c>
    </row>
    <row r="10" customFormat="false" ht="12.75" hidden="false" customHeight="true" outlineLevel="0" collapsed="false">
      <c r="C10" s="5"/>
      <c r="D10" s="5"/>
      <c r="E10" s="5"/>
      <c r="F10" s="4"/>
      <c r="G10" s="4"/>
      <c r="H10" s="2" t="s">
        <v>10</v>
      </c>
    </row>
    <row r="11" customFormat="false" ht="12.75" hidden="false" customHeight="true" outlineLevel="0" collapsed="false">
      <c r="C11" s="12" t="s">
        <v>11</v>
      </c>
      <c r="D11" s="13" t="n">
        <v>535600</v>
      </c>
      <c r="E11" s="12" t="s">
        <v>12</v>
      </c>
      <c r="F11" s="13" t="n">
        <v>63600</v>
      </c>
      <c r="G11" s="14"/>
      <c r="H11" s="2" t="s">
        <v>13</v>
      </c>
    </row>
    <row r="12" s="1" customFormat="true" ht="12.75" hidden="false" customHeight="true" outlineLevel="0" collapsed="false">
      <c r="C12" s="15" t="s">
        <v>14</v>
      </c>
      <c r="H12" s="1" t="s">
        <v>15</v>
      </c>
    </row>
    <row r="13" s="1" customFormat="true" ht="12.75" hidden="false" customHeight="true" outlineLevel="0" collapsed="false">
      <c r="H13" s="1" t="s">
        <v>16</v>
      </c>
    </row>
    <row r="14" s="1" customFormat="true" ht="12.75" hidden="false" customHeight="true" outlineLevel="0" collapsed="false">
      <c r="H14" s="1" t="s">
        <v>17</v>
      </c>
    </row>
    <row r="15" customFormat="false" ht="12.75" hidden="true" customHeight="true" outlineLevel="0" collapsed="false">
      <c r="H15" s="2" t="s">
        <v>18</v>
      </c>
    </row>
    <row r="16" customFormat="false" ht="12.75" hidden="true" customHeight="true" outlineLevel="0" collapsed="false">
      <c r="H16" s="2" t="s">
        <v>19</v>
      </c>
    </row>
    <row r="17" customFormat="false" ht="12.75" hidden="true" customHeight="true" outlineLevel="0" collapsed="false">
      <c r="H17" s="2" t="s">
        <v>20</v>
      </c>
    </row>
    <row r="18" customFormat="false" ht="12.75" hidden="true" customHeight="true" outlineLevel="0" collapsed="false">
      <c r="H18" s="2" t="s">
        <v>21</v>
      </c>
    </row>
  </sheetData>
  <mergeCells count="1">
    <mergeCell ref="C1:G1"/>
  </mergeCells>
  <dataValidations count="3">
    <dataValidation allowBlank="true" errorStyle="stop" operator="between" showDropDown="false" showErrorMessage="true" showInputMessage="false" sqref="D6" type="list">
      <formula1>Meses</formula1>
      <formula2>0</formula2>
    </dataValidation>
    <dataValidation allowBlank="true" errorStyle="stop" operator="between" showDropDown="false" showErrorMessage="true" showInputMessage="false" sqref="C8" type="list">
      <formula1>Codigo</formula1>
      <formula2>0</formula2>
    </dataValidation>
    <dataValidation allowBlank="true" error="No puede introducir valores en esta celda, estos son tomados de la hoja de cálculo &quot;Empleados&quot; de acuerdo al empleado que seleccione , es allí donde debe mdificarlos." errorStyle="stop" errorTitle="Edinson Sabogal" operator="between" showDropDown="false" showErrorMessage="true" showInputMessage="false" sqref="D8:G8" type="custom">
      <formula1>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0" min="10" style="0" width="17.7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4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68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68"/>
    </row>
    <row r="4" customFormat="false" ht="12.75" hidden="false" customHeight="false" outlineLevel="0" collapsed="false">
      <c r="A4" s="24" t="s">
        <v>42</v>
      </c>
      <c r="B4" s="30" t="n">
        <v>360000</v>
      </c>
      <c r="C4" s="30" t="n">
        <v>30</v>
      </c>
      <c r="D4" s="30" t="n">
        <v>0</v>
      </c>
      <c r="E4" s="30" t="n">
        <v>0</v>
      </c>
      <c r="F4" s="31" t="n">
        <f aca="false">IF(AND(B4&gt;0,B4&lt;=Nomina!$D$11*2),Nomina!$F$11,0)</f>
        <v>63600</v>
      </c>
      <c r="G4" s="32" t="n">
        <f aca="false">(B4/30*C4)+D4+E4+F4</f>
        <v>423600</v>
      </c>
      <c r="H4" s="33" t="n">
        <f aca="false">(G4-F4)*4%</f>
        <v>14400</v>
      </c>
      <c r="I4" s="33" t="n">
        <f aca="false">(G4-F4)*4%</f>
        <v>14400</v>
      </c>
      <c r="J4" s="32" t="n">
        <f aca="false">SUM(H4:I4)</f>
        <v>28800</v>
      </c>
      <c r="K4" s="32" t="n">
        <f aca="false">G4-J4</f>
        <v>39480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36000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63600</v>
      </c>
      <c r="G23" s="32" t="n">
        <f aca="false">SUM(G4:G22)</f>
        <v>423600</v>
      </c>
      <c r="H23" s="32" t="n">
        <f aca="false">SUM(H4:H22)</f>
        <v>14400</v>
      </c>
      <c r="I23" s="32" t="n">
        <f aca="false">SUM(I4:I22)</f>
        <v>14400</v>
      </c>
      <c r="J23" s="32" t="n">
        <f aca="false">SUM(J4:J22)</f>
        <v>28800</v>
      </c>
      <c r="K23" s="32" t="n">
        <f aca="false">SUM(K4:K22)</f>
        <v>39480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s="70" customFormat="true" ht="12.75" hidden="false" customHeight="false" outlineLevel="0" collapsed="false">
      <c r="A26" s="66"/>
      <c r="B26" s="69" t="n">
        <f aca="false">G23*8.33%</f>
        <v>35285.88</v>
      </c>
      <c r="C26" s="69" t="n">
        <f aca="false">G23*8.33%</f>
        <v>35285.88</v>
      </c>
      <c r="D26" s="69" t="n">
        <f aca="false">(G23-F23)*4.17%</f>
        <v>15012</v>
      </c>
      <c r="E26" s="69" t="n">
        <f aca="false">G23*1%</f>
        <v>4236</v>
      </c>
      <c r="F26" s="69" t="n">
        <f aca="false">(G23-F23)*8.5%</f>
        <v>30600</v>
      </c>
      <c r="G26" s="69" t="n">
        <f aca="false">(G23-F23)*12%</f>
        <v>43200</v>
      </c>
      <c r="H26" s="69" t="n">
        <f aca="false">($G23-$F23)*4%</f>
        <v>14400</v>
      </c>
      <c r="I26" s="69" t="n">
        <f aca="false">($G23-$F23)*3%</f>
        <v>10800</v>
      </c>
      <c r="J26" s="69" t="n">
        <f aca="false">(G23-F23)*2%</f>
        <v>7200</v>
      </c>
      <c r="K26" s="69" t="n">
        <f aca="false">(G23-F23)*0.522%</f>
        <v>1879.2</v>
      </c>
      <c r="L26" s="69" t="n">
        <f aca="false">SUM(B26:K26)</f>
        <v>197898.96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0" min="10" style="0" width="17.7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5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6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0" min="10" style="0" width="17.7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7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8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C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17.14"/>
    <col collapsed="false" customWidth="true" hidden="false" outlineLevel="0" max="2" min="2" style="16" width="22.14"/>
    <col collapsed="false" customWidth="true" hidden="false" outlineLevel="0" max="3" min="3" style="16" width="11.7"/>
    <col collapsed="false" customWidth="true" hidden="false" outlineLevel="0" max="4" min="4" style="16" width="18.7"/>
    <col collapsed="false" customWidth="true" hidden="false" outlineLevel="0" max="5" min="5" style="16" width="15.56"/>
    <col collapsed="false" customWidth="true" hidden="false" outlineLevel="0" max="6" min="6" style="16" width="12.85"/>
    <col collapsed="false" customWidth="false" hidden="false" outlineLevel="0" max="13" min="7" style="16" width="11.42"/>
    <col collapsed="false" customWidth="true" hidden="true" outlineLevel="0" max="14" min="14" style="16" width="11.05"/>
    <col collapsed="false" customWidth="false" hidden="false" outlineLevel="0" max="257" min="15" style="16" width="11.42"/>
  </cols>
  <sheetData>
    <row r="1" customFormat="false" ht="12.75" hidden="false" customHeight="false" outlineLevel="0" collapsed="false">
      <c r="A1" s="17" t="s">
        <v>22</v>
      </c>
      <c r="B1" s="18" t="s">
        <v>23</v>
      </c>
      <c r="C1" s="18" t="s">
        <v>24</v>
      </c>
      <c r="D1" s="18" t="s">
        <v>25</v>
      </c>
      <c r="E1" s="18" t="s">
        <v>26</v>
      </c>
      <c r="F1" s="18" t="s">
        <v>27</v>
      </c>
      <c r="N1" s="19"/>
    </row>
    <row r="2" customFormat="false" ht="12.75" hidden="false" customHeight="false" outlineLevel="0" collapsed="false">
      <c r="A2" s="16" t="str">
        <f aca="false">B2</f>
        <v>Maryury Cárdenas</v>
      </c>
      <c r="B2" s="20" t="s">
        <v>28</v>
      </c>
      <c r="C2" s="20" t="n">
        <v>1000000</v>
      </c>
      <c r="D2" s="20" t="n">
        <v>30</v>
      </c>
      <c r="E2" s="20" t="n">
        <v>50000</v>
      </c>
      <c r="F2" s="20" t="n">
        <v>180000</v>
      </c>
      <c r="N2" s="16" t="s">
        <v>8</v>
      </c>
    </row>
    <row r="3" customFormat="false" ht="12.75" hidden="false" customHeight="false" outlineLevel="0" collapsed="false">
      <c r="A3" s="16" t="str">
        <f aca="false">B3</f>
        <v>Adriana Marìa Polanco</v>
      </c>
      <c r="B3" s="20" t="s">
        <v>29</v>
      </c>
      <c r="C3" s="20" t="n">
        <v>535600</v>
      </c>
      <c r="D3" s="20" t="n">
        <v>30</v>
      </c>
      <c r="E3" s="20" t="n">
        <v>60000</v>
      </c>
      <c r="F3" s="20" t="n">
        <v>120000</v>
      </c>
      <c r="N3" s="16" t="s">
        <v>2</v>
      </c>
    </row>
    <row r="4" customFormat="false" ht="12.75" hidden="false" customHeight="false" outlineLevel="0" collapsed="false">
      <c r="A4" s="16" t="str">
        <f aca="false">B4</f>
        <v>Luz Marina Serna</v>
      </c>
      <c r="B4" s="20" t="s">
        <v>30</v>
      </c>
      <c r="C4" s="20" t="n">
        <v>535600</v>
      </c>
      <c r="D4" s="20" t="n">
        <v>15</v>
      </c>
      <c r="E4" s="20" t="n">
        <v>0</v>
      </c>
      <c r="F4" s="20" t="n">
        <v>130000</v>
      </c>
      <c r="N4" s="16" t="s">
        <v>9</v>
      </c>
    </row>
    <row r="5" customFormat="false" ht="12.75" hidden="false" customHeight="false" outlineLevel="0" collapsed="false">
      <c r="A5" s="16" t="str">
        <f aca="false">B5</f>
        <v>Karen Tatiana Daza</v>
      </c>
      <c r="B5" s="20" t="s">
        <v>31</v>
      </c>
      <c r="C5" s="20" t="n">
        <v>535600</v>
      </c>
      <c r="D5" s="20" t="n">
        <v>15</v>
      </c>
      <c r="E5" s="20" t="n">
        <v>0</v>
      </c>
      <c r="F5" s="20" t="n">
        <v>80000</v>
      </c>
      <c r="N5" s="16" t="s">
        <v>10</v>
      </c>
    </row>
    <row r="6" customFormat="false" ht="12.75" hidden="false" customHeight="false" outlineLevel="0" collapsed="false">
      <c r="A6" s="16" t="str">
        <f aca="false">B6</f>
        <v>Juan Carlos Cardenas</v>
      </c>
      <c r="B6" s="20" t="s">
        <v>32</v>
      </c>
      <c r="C6" s="20" t="n">
        <v>535600</v>
      </c>
      <c r="D6" s="20" t="n">
        <v>20</v>
      </c>
      <c r="E6" s="20" t="n">
        <v>80000</v>
      </c>
      <c r="F6" s="20" t="n">
        <v>23000</v>
      </c>
      <c r="N6" s="16" t="s">
        <v>13</v>
      </c>
    </row>
    <row r="7" customFormat="false" ht="12.75" hidden="false" customHeight="false" outlineLevel="0" collapsed="false">
      <c r="A7" s="16" t="str">
        <f aca="false">B7</f>
        <v>Hecto Anibal Rincon</v>
      </c>
      <c r="B7" s="20" t="s">
        <v>33</v>
      </c>
      <c r="C7" s="20" t="n">
        <v>535600</v>
      </c>
      <c r="D7" s="20" t="n">
        <v>20</v>
      </c>
      <c r="E7" s="20" t="n">
        <v>70000</v>
      </c>
      <c r="F7" s="20" t="n">
        <v>0</v>
      </c>
      <c r="N7" s="16" t="s">
        <v>15</v>
      </c>
    </row>
    <row r="8" customFormat="false" ht="12.75" hidden="false" customHeight="false" outlineLevel="0" collapsed="false">
      <c r="A8" s="16" t="str">
        <f aca="false">B8</f>
        <v>Karla  Ximena Peña</v>
      </c>
      <c r="B8" s="20" t="s">
        <v>34</v>
      </c>
      <c r="C8" s="20" t="n">
        <v>535600</v>
      </c>
      <c r="D8" s="20" t="n">
        <v>30</v>
      </c>
      <c r="E8" s="20" t="n">
        <v>50000</v>
      </c>
      <c r="F8" s="20" t="n">
        <v>0</v>
      </c>
      <c r="N8" s="16" t="s">
        <v>16</v>
      </c>
    </row>
    <row r="9" customFormat="false" ht="12.75" hidden="false" customHeight="false" outlineLevel="0" collapsed="false">
      <c r="A9" s="16" t="str">
        <f aca="false">B9</f>
        <v>Jose Miguel Pardo</v>
      </c>
      <c r="B9" s="20" t="s">
        <v>35</v>
      </c>
      <c r="C9" s="20" t="n">
        <v>535600</v>
      </c>
      <c r="D9" s="20" t="n">
        <v>30</v>
      </c>
      <c r="E9" s="20" t="n">
        <v>5000</v>
      </c>
      <c r="F9" s="20" t="n">
        <v>0</v>
      </c>
      <c r="N9" s="16" t="s">
        <v>17</v>
      </c>
    </row>
    <row r="10" customFormat="false" ht="12.75" hidden="false" customHeight="false" outlineLevel="0" collapsed="false">
      <c r="A10" s="16" t="str">
        <f aca="false">B10</f>
        <v>Camila Anrea Serna</v>
      </c>
      <c r="B10" s="20" t="s">
        <v>36</v>
      </c>
      <c r="C10" s="20" t="n">
        <v>535600</v>
      </c>
      <c r="D10" s="20" t="n">
        <v>30</v>
      </c>
      <c r="E10" s="20" t="n">
        <v>0</v>
      </c>
      <c r="F10" s="20" t="n">
        <v>0</v>
      </c>
      <c r="N10" s="16" t="s">
        <v>18</v>
      </c>
    </row>
    <row r="11" customFormat="false" ht="12.75" hidden="false" customHeight="false" outlineLevel="0" collapsed="false">
      <c r="A11" s="16" t="str">
        <f aca="false">B11</f>
        <v>Maria Alejandra Caviedes</v>
      </c>
      <c r="B11" s="20" t="s">
        <v>37</v>
      </c>
      <c r="C11" s="20" t="n">
        <v>535600</v>
      </c>
      <c r="D11" s="20" t="n">
        <v>30</v>
      </c>
      <c r="E11" s="20" t="n">
        <v>0</v>
      </c>
      <c r="F11" s="20" t="n">
        <v>0</v>
      </c>
      <c r="N11" s="16" t="s">
        <v>19</v>
      </c>
    </row>
    <row r="12" customFormat="false" ht="12.75" hidden="false" customHeight="false" outlineLevel="0" collapsed="false">
      <c r="A12" s="16" t="str">
        <f aca="false">B12</f>
        <v>Pedro Alfonso Murcia</v>
      </c>
      <c r="B12" s="20" t="s">
        <v>38</v>
      </c>
      <c r="C12" s="20" t="n">
        <v>535600</v>
      </c>
      <c r="D12" s="20" t="n">
        <v>30</v>
      </c>
      <c r="E12" s="20" t="n">
        <v>0</v>
      </c>
      <c r="F12" s="20" t="n">
        <v>0</v>
      </c>
      <c r="N12" s="16" t="s">
        <v>20</v>
      </c>
    </row>
    <row r="13" customFormat="false" ht="12.75" hidden="false" customHeight="false" outlineLevel="0" collapsed="false">
      <c r="A13" s="16" t="str">
        <f aca="false">B13</f>
        <v>Angie Carolina Linares</v>
      </c>
      <c r="B13" s="20" t="s">
        <v>39</v>
      </c>
      <c r="C13" s="20" t="n">
        <v>535600</v>
      </c>
      <c r="D13" s="20" t="n">
        <v>30</v>
      </c>
      <c r="E13" s="20" t="n">
        <v>0</v>
      </c>
      <c r="F13" s="20" t="n">
        <v>0</v>
      </c>
      <c r="N13" s="16" t="s">
        <v>21</v>
      </c>
    </row>
    <row r="14" customFormat="false" ht="12.75" hidden="false" customHeight="false" outlineLevel="0" collapsed="false">
      <c r="A14" s="16" t="str">
        <f aca="false">B14</f>
        <v>Karlina Cespedes</v>
      </c>
      <c r="B14" s="20" t="s">
        <v>40</v>
      </c>
      <c r="C14" s="20" t="n">
        <v>535600</v>
      </c>
      <c r="D14" s="20" t="n">
        <v>30</v>
      </c>
      <c r="E14" s="20" t="n">
        <v>0</v>
      </c>
      <c r="F14" s="20" t="n">
        <v>0</v>
      </c>
    </row>
    <row r="15" customFormat="false" ht="12.75" hidden="false" customHeight="false" outlineLevel="0" collapsed="false">
      <c r="A15" s="16" t="str">
        <f aca="false">B15</f>
        <v>Angelica Miranda</v>
      </c>
      <c r="B15" s="20" t="s">
        <v>41</v>
      </c>
      <c r="C15" s="20" t="n">
        <v>535600</v>
      </c>
      <c r="D15" s="20" t="n">
        <v>30</v>
      </c>
      <c r="E15" s="20" t="n">
        <v>0</v>
      </c>
      <c r="F15" s="20" t="n">
        <v>0</v>
      </c>
    </row>
    <row r="16" customFormat="false" ht="12.75" hidden="false" customHeight="false" outlineLevel="0" collapsed="false">
      <c r="A16" s="16" t="str">
        <f aca="false">B16</f>
        <v>Rafael Rojas</v>
      </c>
      <c r="B16" s="20" t="s">
        <v>42</v>
      </c>
      <c r="C16" s="20" t="n">
        <v>535600</v>
      </c>
      <c r="D16" s="20" t="n">
        <v>30</v>
      </c>
      <c r="E16" s="20" t="n">
        <v>0</v>
      </c>
      <c r="F16" s="20" t="n">
        <v>0</v>
      </c>
    </row>
    <row r="17" customFormat="false" ht="12.75" hidden="false" customHeight="false" outlineLevel="0" collapsed="false">
      <c r="A17" s="16" t="str">
        <f aca="false">B17</f>
        <v>Diana Camacho</v>
      </c>
      <c r="B17" s="20" t="s">
        <v>43</v>
      </c>
      <c r="C17" s="20" t="n">
        <v>535600</v>
      </c>
      <c r="D17" s="20" t="n">
        <v>30</v>
      </c>
      <c r="E17" s="20" t="n">
        <v>0</v>
      </c>
      <c r="F17" s="20" t="n">
        <v>0</v>
      </c>
    </row>
    <row r="18" customFormat="false" ht="12.75" hidden="false" customHeight="false" outlineLevel="0" collapsed="false">
      <c r="A18" s="16" t="n">
        <f aca="false">B18</f>
        <v>0</v>
      </c>
    </row>
    <row r="19" customFormat="false" ht="12.75" hidden="false" customHeight="false" outlineLevel="0" collapsed="false">
      <c r="A19" s="16" t="n">
        <f aca="false">B19</f>
        <v>0</v>
      </c>
    </row>
    <row r="20" customFormat="false" ht="12.75" hidden="false" customHeight="false" outlineLevel="0" collapsed="false">
      <c r="A20" s="16" t="n">
        <f aca="false">B20</f>
        <v>0</v>
      </c>
    </row>
    <row r="21" customFormat="false" ht="12.75" hidden="false" customHeight="false" outlineLevel="0" collapsed="false">
      <c r="A21" s="16" t="n">
        <f aca="false">B21</f>
        <v>0</v>
      </c>
    </row>
    <row r="22" customFormat="false" ht="12.75" hidden="false" customHeight="false" outlineLevel="0" collapsed="false">
      <c r="A22" s="16" t="n">
        <f aca="false">B22</f>
        <v>0</v>
      </c>
    </row>
    <row r="23" customFormat="false" ht="12.75" hidden="false" customHeight="false" outlineLevel="0" collapsed="false">
      <c r="A23" s="16" t="n">
        <f aca="false">B23</f>
        <v>0</v>
      </c>
    </row>
    <row r="24" customFormat="false" ht="12.75" hidden="false" customHeight="false" outlineLevel="0" collapsed="false">
      <c r="A24" s="16" t="n">
        <f aca="false">B24</f>
        <v>0</v>
      </c>
    </row>
    <row r="25" customFormat="false" ht="12.75" hidden="false" customHeight="false" outlineLevel="0" collapsed="false">
      <c r="A25" s="16" t="n">
        <f aca="false">B25</f>
        <v>0</v>
      </c>
    </row>
    <row r="26" customFormat="false" ht="12.75" hidden="false" customHeight="false" outlineLevel="0" collapsed="false">
      <c r="A26" s="16" t="n">
        <f aca="false">B26</f>
        <v>0</v>
      </c>
    </row>
    <row r="27" customFormat="false" ht="12.75" hidden="false" customHeight="false" outlineLevel="0" collapsed="false">
      <c r="A27" s="16" t="n">
        <f aca="false">B27</f>
        <v>0</v>
      </c>
    </row>
    <row r="28" customFormat="false" ht="12.75" hidden="false" customHeight="false" outlineLevel="0" collapsed="false">
      <c r="A28" s="16" t="n">
        <f aca="false">B28</f>
        <v>0</v>
      </c>
    </row>
    <row r="29" customFormat="false" ht="12.75" hidden="false" customHeight="false" outlineLevel="0" collapsed="false">
      <c r="A29" s="16" t="n">
        <f aca="false">B29</f>
        <v>0</v>
      </c>
    </row>
    <row r="30" customFormat="false" ht="12.75" hidden="false" customHeight="false" outlineLevel="0" collapsed="false">
      <c r="A30" s="16" t="n">
        <f aca="false">B30</f>
        <v>0</v>
      </c>
    </row>
    <row r="31" customFormat="false" ht="12.75" hidden="false" customHeight="false" outlineLevel="0" collapsed="false">
      <c r="A31" s="16" t="n">
        <f aca="false">B31</f>
        <v>0</v>
      </c>
    </row>
    <row r="32" customFormat="false" ht="12.75" hidden="false" customHeight="false" outlineLevel="0" collapsed="false">
      <c r="A32" s="16" t="n">
        <f aca="false">B32</f>
        <v>0</v>
      </c>
    </row>
    <row r="33" customFormat="false" ht="12.75" hidden="false" customHeight="false" outlineLevel="0" collapsed="false">
      <c r="A33" s="16" t="n">
        <f aca="false">B33</f>
        <v>0</v>
      </c>
    </row>
    <row r="34" customFormat="false" ht="12.75" hidden="false" customHeight="false" outlineLevel="0" collapsed="false">
      <c r="A34" s="16" t="n">
        <f aca="false">B34</f>
        <v>0</v>
      </c>
    </row>
    <row r="35" customFormat="false" ht="12.75" hidden="false" customHeight="false" outlineLevel="0" collapsed="false">
      <c r="A35" s="16" t="n">
        <f aca="false">B35</f>
        <v>0</v>
      </c>
    </row>
    <row r="36" customFormat="false" ht="12.75" hidden="false" customHeight="false" outlineLevel="0" collapsed="false">
      <c r="A36" s="16" t="n">
        <f aca="false">B36</f>
        <v>0</v>
      </c>
    </row>
    <row r="37" customFormat="false" ht="12.75" hidden="false" customHeight="false" outlineLevel="0" collapsed="false">
      <c r="A37" s="16" t="n">
        <f aca="false">B37</f>
        <v>0</v>
      </c>
    </row>
    <row r="38" customFormat="false" ht="12.75" hidden="false" customHeight="false" outlineLevel="0" collapsed="false">
      <c r="A38" s="16" t="n">
        <f aca="false">B38</f>
        <v>0</v>
      </c>
    </row>
    <row r="39" customFormat="false" ht="12.75" hidden="false" customHeight="false" outlineLevel="0" collapsed="false">
      <c r="A39" s="16" t="n">
        <f aca="false">B39</f>
        <v>0</v>
      </c>
    </row>
    <row r="40" customFormat="false" ht="12.75" hidden="false" customHeight="false" outlineLevel="0" collapsed="false">
      <c r="A40" s="16" t="n">
        <f aca="false">B40</f>
        <v>0</v>
      </c>
    </row>
    <row r="41" customFormat="false" ht="12.75" hidden="false" customHeight="false" outlineLevel="0" collapsed="false">
      <c r="A41" s="16" t="n">
        <f aca="false">B41</f>
        <v>0</v>
      </c>
    </row>
    <row r="42" customFormat="false" ht="12.75" hidden="false" customHeight="false" outlineLevel="0" collapsed="false">
      <c r="A42" s="16" t="n">
        <f aca="false">B42</f>
        <v>0</v>
      </c>
    </row>
    <row r="43" customFormat="false" ht="12.75" hidden="false" customHeight="false" outlineLevel="0" collapsed="false">
      <c r="A43" s="16" t="n">
        <f aca="false">B43</f>
        <v>0</v>
      </c>
    </row>
    <row r="44" customFormat="false" ht="12.75" hidden="false" customHeight="false" outlineLevel="0" collapsed="false">
      <c r="A44" s="16" t="n">
        <f aca="false">B44</f>
        <v>0</v>
      </c>
    </row>
    <row r="45" customFormat="false" ht="12.75" hidden="false" customHeight="false" outlineLevel="0" collapsed="false">
      <c r="A45" s="16" t="n">
        <f aca="false">B45</f>
        <v>0</v>
      </c>
    </row>
    <row r="46" customFormat="false" ht="12.75" hidden="false" customHeight="false" outlineLevel="0" collapsed="false">
      <c r="A46" s="16" t="n">
        <f aca="false">B46</f>
        <v>0</v>
      </c>
    </row>
    <row r="47" customFormat="false" ht="12.75" hidden="false" customHeight="false" outlineLevel="0" collapsed="false">
      <c r="A47" s="16" t="n">
        <f aca="false">B47</f>
        <v>0</v>
      </c>
    </row>
    <row r="48" customFormat="false" ht="12.75" hidden="false" customHeight="false" outlineLevel="0" collapsed="false">
      <c r="A48" s="16" t="n">
        <f aca="false">B48</f>
        <v>0</v>
      </c>
    </row>
    <row r="49" customFormat="false" ht="12.75" hidden="false" customHeight="false" outlineLevel="0" collapsed="false">
      <c r="A49" s="16" t="n">
        <f aca="false">B49</f>
        <v>0</v>
      </c>
    </row>
    <row r="50" customFormat="false" ht="12.75" hidden="false" customHeight="false" outlineLevel="0" collapsed="false">
      <c r="A50" s="16" t="n">
        <f aca="false">B50</f>
        <v>0</v>
      </c>
    </row>
  </sheetData>
  <conditionalFormatting sqref="B2:F50">
    <cfRule type="expression" priority="2" aboveAverage="0" equalAverage="0" bottom="0" percent="0" rank="0" text="" dxfId="0">
      <formula>$B2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1.56"/>
    <col collapsed="false" customWidth="true" hidden="false" outlineLevel="0" max="2" min="2" style="21" width="13.85"/>
    <col collapsed="false" customWidth="true" hidden="false" outlineLevel="0" max="3" min="3" style="21" width="14.99"/>
    <col collapsed="false" customWidth="false" hidden="false" outlineLevel="0" max="4" min="4" style="21" width="11.42"/>
    <col collapsed="false" customWidth="true" hidden="false" outlineLevel="0" max="5" min="5" style="21" width="13.7"/>
    <col collapsed="false" customWidth="true" hidden="false" outlineLevel="0" max="6" min="6" style="21" width="20.13"/>
    <col collapsed="false" customWidth="true" hidden="false" outlineLevel="0" max="7" min="7" style="21" width="16.42"/>
    <col collapsed="false" customWidth="true" hidden="false" outlineLevel="0" max="8" min="8" style="21" width="13.7"/>
    <col collapsed="false" customWidth="true" hidden="false" outlineLevel="0" max="9" min="9" style="21" width="15.56"/>
    <col collapsed="false" customWidth="true" hidden="false" outlineLevel="0" max="10" min="10" style="21" width="17.7"/>
    <col collapsed="false" customWidth="true" hidden="false" outlineLevel="0" max="11" min="11" style="21" width="19.28"/>
    <col collapsed="false" customWidth="true" hidden="false" outlineLevel="0" max="12" min="12" style="21" width="14.41"/>
    <col collapsed="false" customWidth="false" hidden="false" outlineLevel="0" max="257" min="13" style="21" width="11.42"/>
  </cols>
  <sheetData>
    <row r="1" customFormat="false" ht="27" hidden="false" customHeight="true" outlineLevel="0" collapsed="false">
      <c r="B1" s="22" t="s">
        <v>44</v>
      </c>
      <c r="C1" s="22"/>
      <c r="D1" s="22"/>
      <c r="E1" s="22"/>
      <c r="F1" s="22"/>
      <c r="G1" s="22" t="s">
        <v>45</v>
      </c>
      <c r="H1" s="22"/>
      <c r="I1" s="22"/>
      <c r="J1" s="22"/>
      <c r="K1" s="22"/>
      <c r="L1" s="22"/>
    </row>
    <row r="2" customFormat="false" ht="12.75" hidden="false" customHeight="true" outlineLevel="0" collapsed="false">
      <c r="A2" s="23" t="s">
        <v>46</v>
      </c>
      <c r="B2" s="24" t="s">
        <v>47</v>
      </c>
      <c r="C2" s="24"/>
      <c r="D2" s="24"/>
      <c r="E2" s="24"/>
      <c r="F2" s="24"/>
      <c r="G2" s="24"/>
      <c r="H2" s="24" t="s">
        <v>48</v>
      </c>
      <c r="I2" s="24"/>
      <c r="J2" s="24"/>
      <c r="K2" s="25" t="s">
        <v>49</v>
      </c>
      <c r="L2" s="26" t="s">
        <v>50</v>
      </c>
    </row>
    <row r="3" customFormat="false" ht="12.75" hidden="false" customHeight="false" outlineLevel="0" collapsed="false">
      <c r="A3" s="23"/>
      <c r="B3" s="27" t="s">
        <v>4</v>
      </c>
      <c r="C3" s="27" t="s">
        <v>5</v>
      </c>
      <c r="D3" s="27" t="s">
        <v>6</v>
      </c>
      <c r="E3" s="28" t="s">
        <v>7</v>
      </c>
      <c r="F3" s="27" t="s">
        <v>12</v>
      </c>
      <c r="G3" s="29" t="s">
        <v>51</v>
      </c>
      <c r="H3" s="29" t="s">
        <v>52</v>
      </c>
      <c r="I3" s="29" t="s">
        <v>53</v>
      </c>
      <c r="J3" s="29" t="s">
        <v>54</v>
      </c>
      <c r="K3" s="25"/>
      <c r="L3" s="26"/>
    </row>
    <row r="4" customFormat="false" ht="12.75" hidden="false" customHeight="false" outlineLevel="0" collapsed="false">
      <c r="A4" s="24" t="s">
        <v>28</v>
      </c>
      <c r="B4" s="30" t="n">
        <v>1000000</v>
      </c>
      <c r="C4" s="30" t="n">
        <v>30</v>
      </c>
      <c r="D4" s="30" t="n">
        <v>50000</v>
      </c>
      <c r="E4" s="30" t="n">
        <v>180000</v>
      </c>
      <c r="F4" s="31" t="n">
        <f aca="false">IF(AND(B4&gt;0,B4&lt;=Nomina!$D$11*2),Nomina!$F$11,0)</f>
        <v>63600</v>
      </c>
      <c r="G4" s="32" t="n">
        <f aca="false">(B4/30*C4)+D4+E4+F4</f>
        <v>1293600</v>
      </c>
      <c r="H4" s="33" t="n">
        <f aca="false">(G4-F4)*4%</f>
        <v>49200</v>
      </c>
      <c r="I4" s="33" t="n">
        <f aca="false">(G4-F4)*4%</f>
        <v>49200</v>
      </c>
      <c r="J4" s="32" t="n">
        <f aca="false">SUM(H4:I4)</f>
        <v>98400</v>
      </c>
      <c r="K4" s="32" t="n">
        <f aca="false">G4-J4</f>
        <v>1195200</v>
      </c>
      <c r="L4" s="34"/>
    </row>
    <row r="5" customFormat="false" ht="12.75" hidden="false" customHeight="false" outlineLevel="0" collapsed="false">
      <c r="A5" s="24" t="s">
        <v>29</v>
      </c>
      <c r="B5" s="24" t="n">
        <v>535600</v>
      </c>
      <c r="C5" s="24" t="n">
        <v>30</v>
      </c>
      <c r="D5" s="24" t="n">
        <v>60000</v>
      </c>
      <c r="E5" s="24" t="n">
        <v>120000</v>
      </c>
      <c r="F5" s="31" t="n">
        <f aca="false">IF(AND(B5&gt;0,B5&lt;=Nomina!$D$11*2),Nomina!$F$11,0)</f>
        <v>63600</v>
      </c>
      <c r="G5" s="35" t="n">
        <f aca="false">(B5/30*C5)+D5+E5+F5</f>
        <v>779200</v>
      </c>
      <c r="H5" s="33" t="n">
        <f aca="false">(G5-F5)*4%</f>
        <v>28624</v>
      </c>
      <c r="I5" s="33" t="n">
        <f aca="false">(G5-F5)*4%</f>
        <v>28624</v>
      </c>
      <c r="J5" s="36" t="n">
        <f aca="false">SUM(H5:I5)</f>
        <v>57248</v>
      </c>
      <c r="K5" s="36" t="n">
        <f aca="false">G5-J5</f>
        <v>721952</v>
      </c>
      <c r="L5" s="37"/>
    </row>
    <row r="6" customFormat="false" ht="12.75" hidden="false" customHeight="false" outlineLevel="0" collapsed="false">
      <c r="A6" s="24" t="s">
        <v>29</v>
      </c>
      <c r="B6" s="38" t="n">
        <v>535600</v>
      </c>
      <c r="C6" s="38" t="n">
        <v>30</v>
      </c>
      <c r="D6" s="38" t="n">
        <v>60000</v>
      </c>
      <c r="E6" s="38" t="n">
        <v>120000</v>
      </c>
      <c r="F6" s="31" t="n">
        <f aca="false">IF(AND(B6&gt;0,B6&lt;=Nomina!$D$11*2),Nomina!$F$11,0)</f>
        <v>63600</v>
      </c>
      <c r="G6" s="39" t="n">
        <f aca="false">(B6/30*C6)+D6+E6+F6</f>
        <v>779200</v>
      </c>
      <c r="H6" s="33" t="n">
        <f aca="false">(G6-F6)*4%</f>
        <v>28624</v>
      </c>
      <c r="I6" s="33" t="n">
        <f aca="false">(G6-F6)*4%</f>
        <v>28624</v>
      </c>
      <c r="J6" s="40" t="n">
        <f aca="false">SUM(H6:I6)</f>
        <v>57248</v>
      </c>
      <c r="K6" s="40" t="n">
        <f aca="false">G6-J6</f>
        <v>721952</v>
      </c>
      <c r="L6" s="37"/>
    </row>
    <row r="7" customFormat="false" ht="12.75" hidden="false" customHeight="false" outlineLevel="0" collapsed="false">
      <c r="A7" s="41" t="s">
        <v>30</v>
      </c>
      <c r="B7" s="41" t="n">
        <v>535600</v>
      </c>
      <c r="C7" s="41" t="n">
        <v>15</v>
      </c>
      <c r="D7" s="41" t="n">
        <v>0</v>
      </c>
      <c r="E7" s="41" t="n">
        <v>130000</v>
      </c>
      <c r="F7" s="31" t="n">
        <f aca="false">IF(AND(B7&gt;0,B7&lt;=Nomina!$D$11*2),Nomina!$F$11,0)</f>
        <v>63600</v>
      </c>
      <c r="G7" s="39" t="n">
        <f aca="false">(B7/30*C7)+D7+E7+F7</f>
        <v>461400</v>
      </c>
      <c r="H7" s="33" t="n">
        <f aca="false">(G7-F7)*4%</f>
        <v>15912</v>
      </c>
      <c r="I7" s="33" t="n">
        <f aca="false">(G7-F7)*4%</f>
        <v>15912</v>
      </c>
      <c r="J7" s="40" t="n">
        <f aca="false">SUM(H7:I7)</f>
        <v>31824</v>
      </c>
      <c r="K7" s="40" t="n">
        <f aca="false">G7-J7</f>
        <v>429576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42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42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2606800</v>
      </c>
      <c r="C23" s="24"/>
      <c r="D23" s="24" t="n">
        <f aca="false">SUM(D4:D22)</f>
        <v>170000</v>
      </c>
      <c r="E23" s="24" t="n">
        <f aca="false">SUM(E4:E22)</f>
        <v>550000</v>
      </c>
      <c r="F23" s="43" t="n">
        <f aca="false">SUM(F4:F22)</f>
        <v>254400</v>
      </c>
      <c r="G23" s="32" t="n">
        <f aca="false">SUM(G4:G22)</f>
        <v>3313400</v>
      </c>
      <c r="H23" s="32" t="n">
        <f aca="false">SUM(H4:H22)</f>
        <v>122360</v>
      </c>
      <c r="I23" s="32" t="n">
        <f aca="false">SUM(I4:I22)</f>
        <v>122360</v>
      </c>
      <c r="J23" s="32" t="n">
        <f aca="false">SUM(J4:J22)</f>
        <v>244720</v>
      </c>
      <c r="K23" s="32" t="n">
        <f aca="false">SUM(K4:K22)</f>
        <v>3068680</v>
      </c>
      <c r="L23" s="32"/>
    </row>
    <row r="24" customFormat="false" ht="12.75" hidden="false" customHeight="false" outlineLevel="0" collapsed="false">
      <c r="A24" s="44" t="s">
        <v>56</v>
      </c>
      <c r="B24" s="44" t="s">
        <v>57</v>
      </c>
      <c r="C24" s="44" t="s">
        <v>58</v>
      </c>
      <c r="D24" s="44" t="s">
        <v>59</v>
      </c>
      <c r="E24" s="44" t="s">
        <v>60</v>
      </c>
      <c r="F24" s="44" t="s">
        <v>61</v>
      </c>
      <c r="G24" s="44" t="s">
        <v>62</v>
      </c>
      <c r="H24" s="44" t="s">
        <v>63</v>
      </c>
      <c r="I24" s="44" t="s">
        <v>64</v>
      </c>
      <c r="J24" s="44" t="s">
        <v>65</v>
      </c>
      <c r="K24" s="44" t="s">
        <v>66</v>
      </c>
      <c r="L24" s="44" t="s">
        <v>67</v>
      </c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12.75" hidden="false" customHeight="false" outlineLevel="0" collapsed="false">
      <c r="A26" s="44"/>
      <c r="B26" s="23" t="n">
        <f aca="false">G23*8.33%</f>
        <v>276006.22</v>
      </c>
      <c r="C26" s="23" t="n">
        <f aca="false">G23*8.33%</f>
        <v>276006.22</v>
      </c>
      <c r="D26" s="23" t="n">
        <f aca="false">(G23-F23)*4.17%</f>
        <v>127560.3</v>
      </c>
      <c r="E26" s="23" t="n">
        <f aca="false">G23*1%</f>
        <v>33134</v>
      </c>
      <c r="F26" s="23" t="n">
        <f aca="false">(G23-F23)*8.5%</f>
        <v>260015</v>
      </c>
      <c r="G26" s="23" t="n">
        <f aca="false">(G23-F23)*12%</f>
        <v>367080</v>
      </c>
      <c r="H26" s="23" t="n">
        <f aca="false">($G23-$F23)*4%</f>
        <v>122360</v>
      </c>
      <c r="I26" s="23" t="n">
        <f aca="false">($G23-$F23)*3%</f>
        <v>91770</v>
      </c>
      <c r="J26" s="23" t="n">
        <f aca="false">($G23-$F23)*2%</f>
        <v>61180</v>
      </c>
      <c r="K26" s="23" t="n">
        <f aca="false">(G23-F23)*0.522%</f>
        <v>15967.98</v>
      </c>
      <c r="L26" s="23" t="n">
        <f aca="false">SUM(B26:K26)</f>
        <v>1631079.72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99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20.28"/>
    <col collapsed="false" customWidth="true" hidden="false" outlineLevel="0" max="7" min="7" style="0" width="16.56"/>
    <col collapsed="false" customWidth="true" hidden="false" outlineLevel="0" max="8" min="8" style="0" width="13.85"/>
    <col collapsed="false" customWidth="true" hidden="false" outlineLevel="0" max="9" min="9" style="0" width="15.7"/>
    <col collapsed="false" customWidth="true" hidden="false" outlineLevel="0" max="10" min="10" style="0" width="17.85"/>
    <col collapsed="false" customWidth="true" hidden="false" outlineLevel="0" max="11" min="11" style="0" width="19.41"/>
    <col collapsed="false" customWidth="true" hidden="false" outlineLevel="0" max="12" min="12" style="0" width="14.56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68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53" t="s">
        <v>28</v>
      </c>
      <c r="B4" s="54" t="n">
        <v>1000000</v>
      </c>
      <c r="C4" s="54" t="n">
        <v>30</v>
      </c>
      <c r="D4" s="54" t="n">
        <v>50000</v>
      </c>
      <c r="E4" s="54" t="n">
        <v>180000</v>
      </c>
      <c r="F4" s="31" t="n">
        <f aca="false">IF(AND(B4&gt;0,B4&lt;=Nomina!$D$11*2),Nomina!$F$11,0)</f>
        <v>63600</v>
      </c>
      <c r="G4" s="55" t="n">
        <f aca="false">(B4/30*C4)+D4+E4+F4</f>
        <v>1293600</v>
      </c>
      <c r="H4" s="56" t="n">
        <f aca="false">(G4-F4)*4%</f>
        <v>49200</v>
      </c>
      <c r="I4" s="33" t="n">
        <f aca="false">(G4-F4)*4%</f>
        <v>49200</v>
      </c>
      <c r="J4" s="55" t="n">
        <f aca="false">SUM(H4:I4)</f>
        <v>98400</v>
      </c>
      <c r="K4" s="55" t="n">
        <f aca="false">G4-J4</f>
        <v>1195200</v>
      </c>
      <c r="L4" s="57"/>
    </row>
    <row r="5" customFormat="false" ht="12.75" hidden="false" customHeight="false" outlineLevel="0" collapsed="false">
      <c r="A5" s="53" t="s">
        <v>29</v>
      </c>
      <c r="B5" s="53" t="n">
        <v>535600</v>
      </c>
      <c r="C5" s="53" t="n">
        <v>30</v>
      </c>
      <c r="D5" s="53" t="n">
        <v>60000</v>
      </c>
      <c r="E5" s="53" t="n">
        <v>120000</v>
      </c>
      <c r="F5" s="31" t="n">
        <f aca="false">IF(AND(B5&gt;0,B5&lt;=Nomina!$D$11*2),Nomina!$F$11,0)</f>
        <v>63600</v>
      </c>
      <c r="G5" s="55" t="n">
        <f aca="false">(B5/30*C5)+D5+E5+F5</f>
        <v>779200</v>
      </c>
      <c r="H5" s="56" t="n">
        <f aca="false">(G5-F5)*4%</f>
        <v>28624</v>
      </c>
      <c r="I5" s="33" t="n">
        <f aca="false">(G5-F5)*4%</f>
        <v>28624</v>
      </c>
      <c r="J5" s="58" t="n">
        <f aca="false">SUM(H5:I5)</f>
        <v>57248</v>
      </c>
      <c r="K5" s="58" t="n">
        <f aca="false">G5-J5</f>
        <v>721952</v>
      </c>
      <c r="L5" s="59"/>
    </row>
    <row r="6" customFormat="false" ht="12.75" hidden="false" customHeight="false" outlineLevel="0" collapsed="false">
      <c r="A6" s="53"/>
      <c r="B6" s="60"/>
      <c r="C6" s="60"/>
      <c r="D6" s="60"/>
      <c r="E6" s="60"/>
      <c r="F6" s="31" t="n">
        <f aca="false">IF(AND(B6&gt;0,B6&lt;=Nomina!$D$11*2),Nomina!$F$11,0)</f>
        <v>0</v>
      </c>
      <c r="G6" s="55" t="n">
        <f aca="false">(B6/30*C6)+D6+E6+F6</f>
        <v>0</v>
      </c>
      <c r="H6" s="56" t="n">
        <f aca="false">(G6-F6)*4%</f>
        <v>0</v>
      </c>
      <c r="I6" s="33" t="n">
        <f aca="false">(G6-F6)*4%</f>
        <v>0</v>
      </c>
      <c r="J6" s="61" t="n">
        <f aca="false">SUM(H6:I6)</f>
        <v>0</v>
      </c>
      <c r="K6" s="61" t="n">
        <f aca="false">G6-J6</f>
        <v>0</v>
      </c>
      <c r="L6" s="59"/>
    </row>
    <row r="7" customFormat="false" ht="12.75" hidden="false" customHeight="false" outlineLevel="0" collapsed="false">
      <c r="A7" s="62"/>
      <c r="B7" s="62"/>
      <c r="C7" s="62"/>
      <c r="D7" s="62"/>
      <c r="E7" s="62"/>
      <c r="F7" s="31" t="n">
        <f aca="false">IF(AND(B7&gt;0,B7&lt;=Nomina!$D$11*2),Nomina!$F$11,0)</f>
        <v>0</v>
      </c>
      <c r="G7" s="55" t="n">
        <f aca="false">(B7/30*C7)+D7+E7+F7</f>
        <v>0</v>
      </c>
      <c r="H7" s="56" t="n">
        <f aca="false">(G7-F7)*4%</f>
        <v>0</v>
      </c>
      <c r="I7" s="33" t="n">
        <f aca="false">(G7-F7)*4%</f>
        <v>0</v>
      </c>
      <c r="J7" s="61" t="n">
        <f aca="false">SUM(H7:I7)</f>
        <v>0</v>
      </c>
      <c r="K7" s="61" t="n">
        <f aca="false">G7-J7</f>
        <v>0</v>
      </c>
      <c r="L7" s="59"/>
    </row>
    <row r="8" customFormat="false" ht="12.75" hidden="false" customHeight="false" outlineLevel="0" collapsed="false">
      <c r="A8" s="62"/>
      <c r="B8" s="62"/>
      <c r="C8" s="62"/>
      <c r="D8" s="62"/>
      <c r="E8" s="62"/>
      <c r="F8" s="31" t="n">
        <f aca="false">IF(AND(B8&gt;0,B8&lt;=Nomina!$D$11*2),Nomina!$F$11,0)</f>
        <v>0</v>
      </c>
      <c r="G8" s="55" t="n">
        <f aca="false">(B8/30*C8)+D8+E8+F8</f>
        <v>0</v>
      </c>
      <c r="H8" s="56" t="n">
        <f aca="false">(G8-F8)*4%</f>
        <v>0</v>
      </c>
      <c r="I8" s="33" t="n">
        <f aca="false">(G8-F8)*4%</f>
        <v>0</v>
      </c>
      <c r="J8" s="61" t="n">
        <f aca="false">SUM(H8:I8)</f>
        <v>0</v>
      </c>
      <c r="K8" s="61" t="n">
        <f aca="false">G8-J8</f>
        <v>0</v>
      </c>
      <c r="L8" s="59"/>
    </row>
    <row r="9" customFormat="false" ht="12.75" hidden="false" customHeight="false" outlineLevel="0" collapsed="false">
      <c r="A9" s="62"/>
      <c r="B9" s="62"/>
      <c r="C9" s="62"/>
      <c r="D9" s="62"/>
      <c r="E9" s="62"/>
      <c r="F9" s="31" t="n">
        <f aca="false">IF(AND(B9&gt;0,B9&lt;=Nomina!$D$11*2),Nomina!$F$11,0)</f>
        <v>0</v>
      </c>
      <c r="G9" s="55" t="n">
        <f aca="false">(B9/30*C9)+D9+E9+F9</f>
        <v>0</v>
      </c>
      <c r="H9" s="56" t="n">
        <f aca="false">(G9-F9)*4%</f>
        <v>0</v>
      </c>
      <c r="I9" s="33" t="n">
        <f aca="false">(G9-F9)*4%</f>
        <v>0</v>
      </c>
      <c r="J9" s="61" t="n">
        <f aca="false">SUM(H9:I9)</f>
        <v>0</v>
      </c>
      <c r="K9" s="61" t="n">
        <f aca="false">G9-J9</f>
        <v>0</v>
      </c>
      <c r="L9" s="59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31" t="n">
        <f aca="false">IF(AND(B10&gt;0,B10&lt;=Nomina!$D$11*2),Nomina!$F$11,0)</f>
        <v>0</v>
      </c>
      <c r="G10" s="55" t="n">
        <f aca="false">(B10/30*C10)+D10+E10+F10</f>
        <v>0</v>
      </c>
      <c r="H10" s="56" t="n">
        <f aca="false">(G10-F10)*4%</f>
        <v>0</v>
      </c>
      <c r="I10" s="33" t="n">
        <f aca="false">(G10-F10)*4%</f>
        <v>0</v>
      </c>
      <c r="J10" s="61" t="n">
        <f aca="false">SUM(H10:I10)</f>
        <v>0</v>
      </c>
      <c r="K10" s="61" t="n">
        <f aca="false">G10-J10</f>
        <v>0</v>
      </c>
      <c r="L10" s="59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31" t="n">
        <f aca="false">IF(AND(B11&gt;0,B11&lt;=Nomina!$D$11*2),Nomina!$F$11,0)</f>
        <v>0</v>
      </c>
      <c r="G11" s="55" t="n">
        <f aca="false">(B11/30*C11)+D11+E11+F11</f>
        <v>0</v>
      </c>
      <c r="H11" s="56" t="n">
        <f aca="false">(G11-F11)*4%</f>
        <v>0</v>
      </c>
      <c r="I11" s="33" t="n">
        <f aca="false">(G11-F11)*4%</f>
        <v>0</v>
      </c>
      <c r="J11" s="61" t="n">
        <f aca="false">SUM(H11:I11)</f>
        <v>0</v>
      </c>
      <c r="K11" s="61" t="n">
        <f aca="false">G11-J11</f>
        <v>0</v>
      </c>
      <c r="L11" s="59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31" t="n">
        <f aca="false">IF(AND(B12&gt;0,B12&lt;=Nomina!$D$11*2),Nomina!$F$11,0)</f>
        <v>0</v>
      </c>
      <c r="G12" s="55" t="n">
        <f aca="false">(B12/30*C12)+D12+E12+F12</f>
        <v>0</v>
      </c>
      <c r="H12" s="56" t="n">
        <f aca="false">(G12-F12)*4%</f>
        <v>0</v>
      </c>
      <c r="I12" s="33" t="n">
        <f aca="false">(G12-F12)*4%</f>
        <v>0</v>
      </c>
      <c r="J12" s="61" t="n">
        <f aca="false">SUM(H12:I12)</f>
        <v>0</v>
      </c>
      <c r="K12" s="61" t="n">
        <f aca="false">G12-J12</f>
        <v>0</v>
      </c>
      <c r="L12" s="59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31" t="n">
        <f aca="false">IF(AND(B13&gt;0,B13&lt;=Nomina!$D$11*2),Nomina!$F$11,0)</f>
        <v>0</v>
      </c>
      <c r="G13" s="55" t="n">
        <f aca="false">(B13/30*C13)+D13+E13+F13</f>
        <v>0</v>
      </c>
      <c r="H13" s="56" t="n">
        <f aca="false">(G13-F13)*4%</f>
        <v>0</v>
      </c>
      <c r="I13" s="33" t="n">
        <f aca="false">(G13-F13)*4%</f>
        <v>0</v>
      </c>
      <c r="J13" s="61" t="n">
        <f aca="false">SUM(H13:I13)</f>
        <v>0</v>
      </c>
      <c r="K13" s="61" t="n">
        <f aca="false">G13-J13</f>
        <v>0</v>
      </c>
      <c r="L13" s="59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31" t="n">
        <f aca="false">IF(AND(B14&gt;0,B14&lt;=Nomina!$D$11*2),Nomina!$F$11,0)</f>
        <v>0</v>
      </c>
      <c r="G14" s="55" t="n">
        <f aca="false">(B14/30*C14)+D14+E14+F14</f>
        <v>0</v>
      </c>
      <c r="H14" s="56" t="n">
        <f aca="false">(G14-F14)*4%</f>
        <v>0</v>
      </c>
      <c r="I14" s="33" t="n">
        <f aca="false">(G14-F14)*4%</f>
        <v>0</v>
      </c>
      <c r="J14" s="61" t="n">
        <f aca="false">SUM(H14:I14)</f>
        <v>0</v>
      </c>
      <c r="K14" s="61" t="n">
        <f aca="false">G14-J14</f>
        <v>0</v>
      </c>
      <c r="L14" s="59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31" t="n">
        <f aca="false">IF(AND(B15&gt;0,B15&lt;=Nomina!$D$11*2),Nomina!$F$11,0)</f>
        <v>0</v>
      </c>
      <c r="G15" s="55" t="n">
        <f aca="false">(B15/30*C15)+D15+E15+F15</f>
        <v>0</v>
      </c>
      <c r="H15" s="56" t="n">
        <f aca="false">(G15-F15)*4%</f>
        <v>0</v>
      </c>
      <c r="I15" s="33" t="n">
        <f aca="false">(G15-F15)*4%</f>
        <v>0</v>
      </c>
      <c r="J15" s="61" t="n">
        <f aca="false">SUM(H15:I15)</f>
        <v>0</v>
      </c>
      <c r="K15" s="61" t="n">
        <f aca="false">G15-J15</f>
        <v>0</v>
      </c>
      <c r="L15" s="59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31" t="n">
        <f aca="false">IF(AND(B16&gt;0,B16&lt;=Nomina!$D$11*2),Nomina!$F$11,0)</f>
        <v>0</v>
      </c>
      <c r="G16" s="55" t="n">
        <f aca="false">(B16/30*C16)+D16+E16+F16</f>
        <v>0</v>
      </c>
      <c r="H16" s="56" t="n">
        <f aca="false">(G16-F16)*4%</f>
        <v>0</v>
      </c>
      <c r="I16" s="33" t="n">
        <f aca="false">(G16-F16)*4%</f>
        <v>0</v>
      </c>
      <c r="J16" s="61" t="n">
        <f aca="false">SUM(H16:I16)</f>
        <v>0</v>
      </c>
      <c r="K16" s="61" t="n">
        <f aca="false">G16-J16</f>
        <v>0</v>
      </c>
      <c r="L16" s="59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31" t="n">
        <f aca="false">IF(AND(B17&gt;0,B17&lt;=Nomina!$D$11*2),Nomina!$F$11,0)</f>
        <v>0</v>
      </c>
      <c r="G17" s="55" t="n">
        <f aca="false">(B17/30*C17)+D17+E17+F17</f>
        <v>0</v>
      </c>
      <c r="H17" s="56" t="n">
        <f aca="false">(G17-F17)*4%</f>
        <v>0</v>
      </c>
      <c r="I17" s="33" t="n">
        <f aca="false">(G17-F17)*4%</f>
        <v>0</v>
      </c>
      <c r="J17" s="61" t="n">
        <f aca="false">SUM(H17:I17)</f>
        <v>0</v>
      </c>
      <c r="K17" s="61" t="n">
        <f aca="false">G17-J17</f>
        <v>0</v>
      </c>
      <c r="L17" s="59"/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31" t="n">
        <f aca="false">IF(AND(B18&gt;0,B18&lt;=Nomina!$D$11*2),Nomina!$F$11,0)</f>
        <v>0</v>
      </c>
      <c r="G18" s="55" t="n">
        <f aca="false">(B18/30*C18)+D18+E18+F18</f>
        <v>0</v>
      </c>
      <c r="H18" s="56" t="n">
        <f aca="false">(G18-F18)*4%</f>
        <v>0</v>
      </c>
      <c r="I18" s="33" t="n">
        <f aca="false">(G18-F18)*4%</f>
        <v>0</v>
      </c>
      <c r="J18" s="61" t="n">
        <f aca="false">SUM(H18:I18)</f>
        <v>0</v>
      </c>
      <c r="K18" s="61" t="n">
        <f aca="false">G18-J18</f>
        <v>0</v>
      </c>
      <c r="L18" s="59"/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31" t="n">
        <f aca="false">IF(AND(B19&gt;0,B19&lt;=Nomina!$D$11*2),Nomina!$F$11,0)</f>
        <v>0</v>
      </c>
      <c r="G19" s="55" t="n">
        <f aca="false">(B19/30*C19)+D19+E19+F19</f>
        <v>0</v>
      </c>
      <c r="H19" s="56" t="n">
        <f aca="false">(G19-F19)*4%</f>
        <v>0</v>
      </c>
      <c r="I19" s="33" t="n">
        <f aca="false">(G19-F19)*4%</f>
        <v>0</v>
      </c>
      <c r="J19" s="61" t="n">
        <f aca="false">SUM(H19:I19)</f>
        <v>0</v>
      </c>
      <c r="K19" s="61" t="n">
        <f aca="false">G19-J19</f>
        <v>0</v>
      </c>
      <c r="L19" s="59"/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31" t="n">
        <f aca="false">IF(AND(B20&gt;0,B20&lt;=Nomina!$D$11*2),Nomina!$F$11,0)</f>
        <v>0</v>
      </c>
      <c r="G20" s="55" t="n">
        <f aca="false">(B20/30*C20)+D20+E20+F20</f>
        <v>0</v>
      </c>
      <c r="H20" s="56" t="n">
        <f aca="false">(G20-F20)*4%</f>
        <v>0</v>
      </c>
      <c r="I20" s="33" t="n">
        <f aca="false">(G20-F20)*4%</f>
        <v>0</v>
      </c>
      <c r="J20" s="61" t="n">
        <f aca="false">SUM(H20:I20)</f>
        <v>0</v>
      </c>
      <c r="K20" s="61" t="n">
        <f aca="false">G20-J20</f>
        <v>0</v>
      </c>
      <c r="L20" s="59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31" t="n">
        <f aca="false">IF(AND(B21&gt;0,B21&lt;=Nomina!$D$11*2),Nomina!$F$11,0)</f>
        <v>0</v>
      </c>
      <c r="G21" s="55" t="n">
        <f aca="false">(B21/30*C21)+D21+E21+F21</f>
        <v>0</v>
      </c>
      <c r="H21" s="56" t="n">
        <f aca="false">(G21-F21)*4%</f>
        <v>0</v>
      </c>
      <c r="I21" s="33" t="n">
        <f aca="false">(G21-F21)*4%</f>
        <v>0</v>
      </c>
      <c r="J21" s="61" t="n">
        <f aca="false">SUM(H21:I21)</f>
        <v>0</v>
      </c>
      <c r="K21" s="61" t="n">
        <f aca="false">G21-J21</f>
        <v>0</v>
      </c>
      <c r="L21" s="59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31" t="n">
        <f aca="false">IF(AND(B22&gt;0,B22&lt;=Nomina!$D$11*2),Nomina!$F$11,0)</f>
        <v>0</v>
      </c>
      <c r="G22" s="55" t="n">
        <f aca="false">(B22/30*C22)+D22+E22+F22</f>
        <v>0</v>
      </c>
      <c r="H22" s="56" t="n">
        <f aca="false">(G22-F22)*4%</f>
        <v>0</v>
      </c>
      <c r="I22" s="33" t="n">
        <f aca="false">(G22-F22)*4%</f>
        <v>0</v>
      </c>
      <c r="J22" s="61" t="n">
        <f aca="false">SUM(H22:I22)</f>
        <v>0</v>
      </c>
      <c r="K22" s="61" t="n">
        <f aca="false">G22-J22</f>
        <v>0</v>
      </c>
      <c r="L22" s="59"/>
    </row>
    <row r="23" customFormat="false" ht="12.75" hidden="false" customHeight="false" outlineLevel="0" collapsed="false">
      <c r="A23" s="53" t="s">
        <v>55</v>
      </c>
      <c r="B23" s="53" t="n">
        <f aca="false">SUM(B4:B22)</f>
        <v>1535600</v>
      </c>
      <c r="C23" s="53"/>
      <c r="D23" s="53" t="n">
        <f aca="false">SUM(D4:D22)</f>
        <v>110000</v>
      </c>
      <c r="E23" s="53" t="n">
        <f aca="false">SUM(E4:E22)</f>
        <v>300000</v>
      </c>
      <c r="F23" s="63" t="n">
        <f aca="false">SUM(F4:F22)</f>
        <v>127200</v>
      </c>
      <c r="G23" s="55" t="n">
        <f aca="false">(B23/30*C23)+D23+E23+F23</f>
        <v>537200</v>
      </c>
      <c r="H23" s="55" t="n">
        <f aca="false">SUM(H4:H22)</f>
        <v>77824</v>
      </c>
      <c r="I23" s="55" t="n">
        <f aca="false">SUM(I4:I22)</f>
        <v>77824</v>
      </c>
      <c r="J23" s="55" t="n">
        <f aca="false">SUM(J4:J22)</f>
        <v>155648</v>
      </c>
      <c r="K23" s="55" t="n">
        <f aca="false">SUM(K4:K22)</f>
        <v>1917152</v>
      </c>
      <c r="L23" s="55"/>
    </row>
    <row r="24" customFormat="false" ht="12.75" hidden="false" customHeight="false" outlineLevel="0" collapsed="false">
      <c r="A24" s="64" t="s">
        <v>56</v>
      </c>
      <c r="B24" s="64" t="s">
        <v>57</v>
      </c>
      <c r="C24" s="64" t="s">
        <v>58</v>
      </c>
      <c r="D24" s="64" t="s">
        <v>59</v>
      </c>
      <c r="E24" s="64" t="s">
        <v>60</v>
      </c>
      <c r="F24" s="64" t="s">
        <v>61</v>
      </c>
      <c r="G24" s="64" t="s">
        <v>62</v>
      </c>
      <c r="H24" s="64" t="s">
        <v>63</v>
      </c>
      <c r="I24" s="64" t="s">
        <v>64</v>
      </c>
      <c r="J24" s="64" t="s">
        <v>65</v>
      </c>
      <c r="K24" s="64" t="s">
        <v>66</v>
      </c>
      <c r="L24" s="64" t="s">
        <v>67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12.75" hidden="false" customHeight="false" outlineLevel="0" collapsed="false">
      <c r="A26" s="64"/>
      <c r="B26" s="65" t="n">
        <f aca="false">G23*8.33%</f>
        <v>44748.76</v>
      </c>
      <c r="C26" s="65" t="n">
        <f aca="false">G23*8.33%</f>
        <v>44748.76</v>
      </c>
      <c r="D26" s="65" t="n">
        <f aca="false">(G23-F23)*4.17%</f>
        <v>17097</v>
      </c>
      <c r="E26" s="65" t="n">
        <f aca="false">G23*1%</f>
        <v>5372</v>
      </c>
      <c r="F26" s="65" t="n">
        <f aca="false">(G23-F23)*8.5%</f>
        <v>34850</v>
      </c>
      <c r="G26" s="23" t="n">
        <f aca="false">(G23-F23)*12%</f>
        <v>49200</v>
      </c>
      <c r="H26" s="65" t="n">
        <f aca="false">($G23-$F23)*4%</f>
        <v>16400</v>
      </c>
      <c r="I26" s="65" t="n">
        <f aca="false">($G23-$F23)*3%</f>
        <v>12300</v>
      </c>
      <c r="J26" s="23" t="n">
        <f aca="false">(G23-F23)*2%</f>
        <v>8200</v>
      </c>
      <c r="K26" s="65" t="n">
        <f aca="false">(G23-F23)*0.522%</f>
        <v>2140.2</v>
      </c>
      <c r="L26" s="65" t="n">
        <f aca="false">SUM(B26:K26)</f>
        <v>235056.72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0" min="10" style="0" width="17.7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69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4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0" min="10" style="0" width="17.7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0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0" min="10" style="0" width="17.7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1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0" min="10" style="0" width="17.7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2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49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49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20.13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5.56"/>
    <col collapsed="false" customWidth="true" hidden="false" outlineLevel="0" max="11" min="11" style="0" width="19.28"/>
    <col collapsed="false" customWidth="true" hidden="false" outlineLevel="0" max="12" min="12" style="0" width="14.41"/>
  </cols>
  <sheetData>
    <row r="1" customFormat="false" ht="27" hidden="false" customHeight="true" outlineLevel="0" collapsed="false">
      <c r="B1" s="45" t="s">
        <v>44</v>
      </c>
      <c r="C1" s="45"/>
      <c r="D1" s="45"/>
      <c r="E1" s="45"/>
      <c r="F1" s="45"/>
      <c r="G1" s="45" t="s">
        <v>73</v>
      </c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46</v>
      </c>
      <c r="B2" s="47" t="s">
        <v>47</v>
      </c>
      <c r="C2" s="47"/>
      <c r="D2" s="47"/>
      <c r="E2" s="47"/>
      <c r="F2" s="47"/>
      <c r="G2" s="47"/>
      <c r="H2" s="47" t="s">
        <v>48</v>
      </c>
      <c r="I2" s="47"/>
      <c r="J2" s="47"/>
      <c r="K2" s="48" t="s">
        <v>49</v>
      </c>
      <c r="L2" s="68" t="s">
        <v>50</v>
      </c>
    </row>
    <row r="3" customFormat="false" ht="12.75" hidden="false" customHeight="false" outlineLevel="0" collapsed="false">
      <c r="A3" s="46"/>
      <c r="B3" s="50" t="s">
        <v>4</v>
      </c>
      <c r="C3" s="51" t="s">
        <v>5</v>
      </c>
      <c r="D3" s="50" t="s">
        <v>6</v>
      </c>
      <c r="E3" s="50" t="s">
        <v>7</v>
      </c>
      <c r="F3" s="50" t="s">
        <v>12</v>
      </c>
      <c r="G3" s="52" t="s">
        <v>51</v>
      </c>
      <c r="H3" s="52" t="s">
        <v>52</v>
      </c>
      <c r="I3" s="52" t="s">
        <v>53</v>
      </c>
      <c r="J3" s="52" t="s">
        <v>54</v>
      </c>
      <c r="K3" s="48"/>
      <c r="L3" s="68"/>
    </row>
    <row r="4" customFormat="false" ht="12.75" hidden="false" customHeight="false" outlineLevel="0" collapsed="false">
      <c r="A4" s="24"/>
      <c r="B4" s="30"/>
      <c r="C4" s="30"/>
      <c r="D4" s="30"/>
      <c r="E4" s="30"/>
      <c r="F4" s="31" t="n">
        <f aca="false">IF(AND(B4&gt;0,B4&lt;=Nomina!$D$11*2),Nomina!$F$11,0)</f>
        <v>0</v>
      </c>
      <c r="G4" s="32" t="n">
        <f aca="false">(B4/30*C4)+D4+E4+F4</f>
        <v>0</v>
      </c>
      <c r="H4" s="33" t="n">
        <f aca="false">(G4-F4)*4%</f>
        <v>0</v>
      </c>
      <c r="I4" s="33" t="n">
        <f aca="false">(G4-F4)*4%</f>
        <v>0</v>
      </c>
      <c r="J4" s="32" t="n">
        <f aca="false">SUM(H4:I4)</f>
        <v>0</v>
      </c>
      <c r="K4" s="32" t="n">
        <f aca="false">G4-J4</f>
        <v>0</v>
      </c>
      <c r="L4" s="34"/>
    </row>
    <row r="5" customFormat="false" ht="12.75" hidden="false" customHeight="false" outlineLevel="0" collapsed="false">
      <c r="A5" s="24"/>
      <c r="B5" s="24"/>
      <c r="C5" s="24"/>
      <c r="D5" s="24"/>
      <c r="E5" s="24"/>
      <c r="F5" s="31" t="n">
        <f aca="false">IF(AND(B5&gt;0,B5&lt;=Nomina!$D$11*2),Nomina!$F$11,0)</f>
        <v>0</v>
      </c>
      <c r="G5" s="35" t="n">
        <f aca="false">(B5/30*C5)+D5+E5+F5</f>
        <v>0</v>
      </c>
      <c r="H5" s="33" t="n">
        <f aca="false">(G5-F5)*4%</f>
        <v>0</v>
      </c>
      <c r="I5" s="33" t="n">
        <f aca="false">(G5-F5)*4%</f>
        <v>0</v>
      </c>
      <c r="J5" s="36" t="n">
        <f aca="false">SUM(H5:I5)</f>
        <v>0</v>
      </c>
      <c r="K5" s="36" t="n">
        <f aca="false">G5-J5</f>
        <v>0</v>
      </c>
      <c r="L5" s="37"/>
    </row>
    <row r="6" customFormat="false" ht="12.75" hidden="false" customHeight="false" outlineLevel="0" collapsed="false">
      <c r="A6" s="24"/>
      <c r="B6" s="38"/>
      <c r="C6" s="38"/>
      <c r="D6" s="38"/>
      <c r="E6" s="38"/>
      <c r="F6" s="31" t="n">
        <f aca="false">IF(AND(B6&gt;0,B6&lt;=Nomina!$D$11*2),Nomina!$F$11,0)</f>
        <v>0</v>
      </c>
      <c r="G6" s="39" t="n">
        <f aca="false">(B6/30*C6)+D6+E6+F6</f>
        <v>0</v>
      </c>
      <c r="H6" s="33" t="n">
        <f aca="false">(G6-F6)*4%</f>
        <v>0</v>
      </c>
      <c r="I6" s="33" t="n">
        <f aca="false">(G6-F6)*4%</f>
        <v>0</v>
      </c>
      <c r="J6" s="40" t="n">
        <f aca="false">SUM(H6:I6)</f>
        <v>0</v>
      </c>
      <c r="K6" s="40" t="n">
        <f aca="false">G6-J6</f>
        <v>0</v>
      </c>
      <c r="L6" s="37"/>
    </row>
    <row r="7" customFormat="false" ht="12.75" hidden="false" customHeight="false" outlineLevel="0" collapsed="false">
      <c r="A7" s="41"/>
      <c r="B7" s="41"/>
      <c r="C7" s="41"/>
      <c r="D7" s="41"/>
      <c r="E7" s="41"/>
      <c r="F7" s="31" t="n">
        <f aca="false">IF(AND(B7&gt;0,B7&lt;=Nomina!$D$11*2),Nomina!$F$11,0)</f>
        <v>0</v>
      </c>
      <c r="G7" s="39" t="n">
        <f aca="false">(B7/30*C7)+D7+E7+F7</f>
        <v>0</v>
      </c>
      <c r="H7" s="33" t="n">
        <f aca="false">(G7-F7)*4%</f>
        <v>0</v>
      </c>
      <c r="I7" s="33" t="n">
        <f aca="false">(G7-F7)*4%</f>
        <v>0</v>
      </c>
      <c r="J7" s="40" t="n">
        <f aca="false">SUM(H7:I7)</f>
        <v>0</v>
      </c>
      <c r="K7" s="40" t="n">
        <f aca="false">G7-J7</f>
        <v>0</v>
      </c>
      <c r="L7" s="37"/>
    </row>
    <row r="8" customFormat="false" ht="12.75" hidden="false" customHeight="false" outlineLevel="0" collapsed="false">
      <c r="A8" s="41"/>
      <c r="B8" s="41"/>
      <c r="C8" s="41"/>
      <c r="D8" s="41"/>
      <c r="E8" s="41"/>
      <c r="F8" s="31" t="n">
        <f aca="false">IF(AND(B8&gt;0,B8&lt;=Nomina!$D$11*2),Nomina!$F$11,0)</f>
        <v>0</v>
      </c>
      <c r="G8" s="39" t="n">
        <f aca="false">(B8/30*C8)+D8+E8+F8</f>
        <v>0</v>
      </c>
      <c r="H8" s="33" t="n">
        <f aca="false">(G8-F8)*4%</f>
        <v>0</v>
      </c>
      <c r="I8" s="33" t="n">
        <f aca="false">(G8-F8)*4%</f>
        <v>0</v>
      </c>
      <c r="J8" s="40" t="n">
        <f aca="false">SUM(H8:I8)</f>
        <v>0</v>
      </c>
      <c r="K8" s="40" t="n">
        <f aca="false">G8-J8</f>
        <v>0</v>
      </c>
      <c r="L8" s="37"/>
    </row>
    <row r="9" customFormat="false" ht="12.75" hidden="false" customHeight="false" outlineLevel="0" collapsed="false">
      <c r="A9" s="41"/>
      <c r="B9" s="41"/>
      <c r="C9" s="41"/>
      <c r="D9" s="41"/>
      <c r="E9" s="41"/>
      <c r="F9" s="31" t="n">
        <f aca="false">IF(AND(B9&gt;0,B9&lt;=Nomina!$D$11*2),Nomina!$F$11,0)</f>
        <v>0</v>
      </c>
      <c r="G9" s="39" t="n">
        <f aca="false">(B9/30*C9)+D9+E9+F9</f>
        <v>0</v>
      </c>
      <c r="H9" s="33" t="n">
        <f aca="false">(G9-F9)*4%</f>
        <v>0</v>
      </c>
      <c r="I9" s="33" t="n">
        <f aca="false">(G9-F9)*4%</f>
        <v>0</v>
      </c>
      <c r="J9" s="40" t="n">
        <f aca="false">SUM(H9:I9)</f>
        <v>0</v>
      </c>
      <c r="K9" s="40" t="n">
        <f aca="false">G9-J9</f>
        <v>0</v>
      </c>
      <c r="L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31" t="n">
        <f aca="false">IF(AND(B10&gt;0,B10&lt;=Nomina!$D$11*2),Nomina!$F$11,0)</f>
        <v>0</v>
      </c>
      <c r="G10" s="39" t="n">
        <f aca="false">(B10/30*C10)+D10+E10+F10</f>
        <v>0</v>
      </c>
      <c r="H10" s="33" t="n">
        <f aca="false">(G10-F10)*4%</f>
        <v>0</v>
      </c>
      <c r="I10" s="33" t="n">
        <f aca="false">(G10-F10)*4%</f>
        <v>0</v>
      </c>
      <c r="J10" s="40" t="n">
        <f aca="false">SUM(H10:I10)</f>
        <v>0</v>
      </c>
      <c r="K10" s="40" t="n">
        <f aca="false">G10-J10</f>
        <v>0</v>
      </c>
      <c r="L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31" t="n">
        <f aca="false">IF(AND(B11&gt;0,B11&lt;=Nomina!$D$11*2),Nomina!$F$11,0)</f>
        <v>0</v>
      </c>
      <c r="G11" s="39" t="n">
        <f aca="false">(B11/30*C11)+D11+E11+F11</f>
        <v>0</v>
      </c>
      <c r="H11" s="33" t="n">
        <f aca="false">(G11-F11)*4%</f>
        <v>0</v>
      </c>
      <c r="I11" s="33" t="n">
        <f aca="false">(G11-F11)*4%</f>
        <v>0</v>
      </c>
      <c r="J11" s="40" t="n">
        <f aca="false">SUM(H11:I11)</f>
        <v>0</v>
      </c>
      <c r="K11" s="40" t="n">
        <f aca="false">G11-J11</f>
        <v>0</v>
      </c>
      <c r="L11" s="3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31" t="n">
        <f aca="false">IF(AND(B12&gt;0,B12&lt;=Nomina!$D$11*2),Nomina!$F$11,0)</f>
        <v>0</v>
      </c>
      <c r="G12" s="39" t="n">
        <f aca="false">(B12/30*C12)+D12+E12+F12</f>
        <v>0</v>
      </c>
      <c r="H12" s="33" t="n">
        <f aca="false">(G12-F12)*4%</f>
        <v>0</v>
      </c>
      <c r="I12" s="33" t="n">
        <f aca="false">(G12-F12)*4%</f>
        <v>0</v>
      </c>
      <c r="J12" s="40" t="n">
        <f aca="false">SUM(H12:I12)</f>
        <v>0</v>
      </c>
      <c r="K12" s="40" t="n">
        <f aca="false">G12-J12</f>
        <v>0</v>
      </c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31" t="n">
        <f aca="false">IF(AND(B13&gt;0,B13&lt;=Nomina!$D$11*2),Nomina!$F$11,0)</f>
        <v>0</v>
      </c>
      <c r="G13" s="39" t="n">
        <f aca="false">(B13/30*C13)+D13+E13+F13</f>
        <v>0</v>
      </c>
      <c r="H13" s="33" t="n">
        <f aca="false">(G13-F13)*4%</f>
        <v>0</v>
      </c>
      <c r="I13" s="33" t="n">
        <f aca="false">(G13-F13)*4%</f>
        <v>0</v>
      </c>
      <c r="J13" s="40" t="n">
        <f aca="false">SUM(H13:I13)</f>
        <v>0</v>
      </c>
      <c r="K13" s="40" t="n">
        <f aca="false">G13-J13</f>
        <v>0</v>
      </c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31" t="n">
        <f aca="false">IF(AND(B14&gt;0,B14&lt;=Nomina!$D$11*2),Nomina!$F$11,0)</f>
        <v>0</v>
      </c>
      <c r="G14" s="39" t="n">
        <f aca="false">(B14/30*C14)+D14+E14+F14</f>
        <v>0</v>
      </c>
      <c r="H14" s="33" t="n">
        <f aca="false">(G14-F14)*4%</f>
        <v>0</v>
      </c>
      <c r="I14" s="33" t="n">
        <f aca="false">(G14-F14)*4%</f>
        <v>0</v>
      </c>
      <c r="J14" s="40" t="n">
        <f aca="false">SUM(H14:I14)</f>
        <v>0</v>
      </c>
      <c r="K14" s="40" t="n">
        <f aca="false">G14-J14</f>
        <v>0</v>
      </c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31" t="n">
        <f aca="false">IF(AND(B15&gt;0,B15&lt;=Nomina!$D$11*2),Nomina!$F$11,0)</f>
        <v>0</v>
      </c>
      <c r="G15" s="39" t="n">
        <f aca="false">(B15/30*C15)+D15+E15+F15</f>
        <v>0</v>
      </c>
      <c r="H15" s="33" t="n">
        <f aca="false">(G15-F15)*4%</f>
        <v>0</v>
      </c>
      <c r="I15" s="33" t="n">
        <f aca="false">(G15-F15)*4%</f>
        <v>0</v>
      </c>
      <c r="J15" s="40" t="n">
        <f aca="false">SUM(H15:I15)</f>
        <v>0</v>
      </c>
      <c r="K15" s="40" t="n">
        <f aca="false">G15-J15</f>
        <v>0</v>
      </c>
      <c r="L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31" t="n">
        <f aca="false">IF(AND(B16&gt;0,B16&lt;=Nomina!$D$11*2),Nomina!$F$11,0)</f>
        <v>0</v>
      </c>
      <c r="G16" s="39" t="n">
        <f aca="false">(B16/30*C16)+D16+E16+F16</f>
        <v>0</v>
      </c>
      <c r="H16" s="33" t="n">
        <f aca="false">(G16-F16)*4%</f>
        <v>0</v>
      </c>
      <c r="I16" s="33" t="n">
        <f aca="false">(G16-F16)*4%</f>
        <v>0</v>
      </c>
      <c r="J16" s="40" t="n">
        <f aca="false">SUM(H16:I16)</f>
        <v>0</v>
      </c>
      <c r="K16" s="40" t="n">
        <f aca="false">G16-J16</f>
        <v>0</v>
      </c>
      <c r="L16" s="37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31" t="n">
        <f aca="false">IF(AND(B17&gt;0,B17&lt;=Nomina!$D$11*2),Nomina!$F$11,0)</f>
        <v>0</v>
      </c>
      <c r="G17" s="39" t="n">
        <f aca="false">(B17/30*C17)+D17+E17+F17</f>
        <v>0</v>
      </c>
      <c r="H17" s="33" t="n">
        <f aca="false">(G17-F17)*4%</f>
        <v>0</v>
      </c>
      <c r="I17" s="33" t="n">
        <f aca="false">(G17-F17)*4%</f>
        <v>0</v>
      </c>
      <c r="J17" s="40" t="n">
        <f aca="false">SUM(H17:I17)</f>
        <v>0</v>
      </c>
      <c r="K17" s="40" t="n">
        <f aca="false">G17-J17</f>
        <v>0</v>
      </c>
      <c r="L17" s="37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31" t="n">
        <f aca="false">IF(AND(B18&gt;0,B18&lt;=Nomina!$D$11*2),Nomina!$F$11,0)</f>
        <v>0</v>
      </c>
      <c r="G18" s="39" t="n">
        <f aca="false">(B18/30*C18)+D18+E18+F18</f>
        <v>0</v>
      </c>
      <c r="H18" s="33" t="n">
        <f aca="false">(G18-F18)*4%</f>
        <v>0</v>
      </c>
      <c r="I18" s="33" t="n">
        <f aca="false">(G18-F18)*4%</f>
        <v>0</v>
      </c>
      <c r="J18" s="40" t="n">
        <f aca="false">SUM(H18:I18)</f>
        <v>0</v>
      </c>
      <c r="K18" s="40" t="n">
        <f aca="false">G18-J18</f>
        <v>0</v>
      </c>
      <c r="L18" s="37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31" t="n">
        <f aca="false">IF(AND(B19&gt;0,B19&lt;=Nomina!$D$11*2),Nomina!$F$11,0)</f>
        <v>0</v>
      </c>
      <c r="G19" s="39" t="n">
        <f aca="false">(B19/30*C19)+D19+E19+F19</f>
        <v>0</v>
      </c>
      <c r="H19" s="33" t="n">
        <f aca="false">(G19-F19)*4%</f>
        <v>0</v>
      </c>
      <c r="I19" s="33" t="n">
        <f aca="false">(G19-F19)*4%</f>
        <v>0</v>
      </c>
      <c r="J19" s="40" t="n">
        <f aca="false">SUM(H19:I19)</f>
        <v>0</v>
      </c>
      <c r="K19" s="40" t="n">
        <f aca="false">G19-J19</f>
        <v>0</v>
      </c>
      <c r="L19" s="37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31" t="n">
        <f aca="false">IF(AND(B20&gt;0,B20&lt;=Nomina!$D$11*2),Nomina!$F$11,0)</f>
        <v>0</v>
      </c>
      <c r="G20" s="39" t="n">
        <f aca="false">(B20/30*C20)+D20+E20+F20</f>
        <v>0</v>
      </c>
      <c r="H20" s="33" t="n">
        <f aca="false">(G20-F20)*4%</f>
        <v>0</v>
      </c>
      <c r="I20" s="33" t="n">
        <f aca="false">(G20-F20)*4%</f>
        <v>0</v>
      </c>
      <c r="J20" s="40" t="n">
        <f aca="false">SUM(H20:I20)</f>
        <v>0</v>
      </c>
      <c r="K20" s="40" t="n">
        <f aca="false">G20-J20</f>
        <v>0</v>
      </c>
      <c r="L20" s="37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31" t="n">
        <f aca="false">IF(AND(B21&gt;0,B21&lt;=Nomina!$D$11*2),Nomina!$F$11,0)</f>
        <v>0</v>
      </c>
      <c r="G21" s="39" t="n">
        <f aca="false">(B21/30*C21)+D21+E21+F21</f>
        <v>0</v>
      </c>
      <c r="H21" s="33" t="n">
        <f aca="false">(G21-F21)*4%</f>
        <v>0</v>
      </c>
      <c r="I21" s="33" t="n">
        <f aca="false">(G21-F21)*4%</f>
        <v>0</v>
      </c>
      <c r="J21" s="40" t="n">
        <f aca="false">SUM(H21:I21)</f>
        <v>0</v>
      </c>
      <c r="K21" s="40" t="n">
        <f aca="false">G21-J21</f>
        <v>0</v>
      </c>
      <c r="L21" s="37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31" t="n">
        <f aca="false">IF(AND(B22&gt;0,B22&lt;=Nomina!$D$11*2),Nomina!$F$11,0)</f>
        <v>0</v>
      </c>
      <c r="G22" s="39" t="n">
        <f aca="false">(B22/30*C22)+D22+E22+F22</f>
        <v>0</v>
      </c>
      <c r="H22" s="33" t="n">
        <f aca="false">(G22-F22)*4%</f>
        <v>0</v>
      </c>
      <c r="I22" s="33" t="n">
        <f aca="false">(G22-F22)*4%</f>
        <v>0</v>
      </c>
      <c r="J22" s="40" t="n">
        <f aca="false">SUM(H22:I22)</f>
        <v>0</v>
      </c>
      <c r="K22" s="40" t="n">
        <f aca="false">G22-J22</f>
        <v>0</v>
      </c>
      <c r="L22" s="37"/>
    </row>
    <row r="23" customFormat="false" ht="12.75" hidden="false" customHeight="false" outlineLevel="0" collapsed="false">
      <c r="A23" s="24" t="s">
        <v>55</v>
      </c>
      <c r="B23" s="24" t="n">
        <f aca="false">SUM(B4:B22)</f>
        <v>0</v>
      </c>
      <c r="C23" s="24"/>
      <c r="D23" s="24" t="n">
        <f aca="false">SUM(D4:D22)</f>
        <v>0</v>
      </c>
      <c r="E23" s="24" t="n">
        <f aca="false">SUM(E4:E22)</f>
        <v>0</v>
      </c>
      <c r="F23" s="43" t="n">
        <f aca="false">SUM(F4:F22)</f>
        <v>0</v>
      </c>
      <c r="G23" s="32" t="n">
        <f aca="false">SUM(G4:G22)</f>
        <v>0</v>
      </c>
      <c r="H23" s="32" t="n">
        <f aca="false">SUM(H4:H22)</f>
        <v>0</v>
      </c>
      <c r="I23" s="32" t="n">
        <f aca="false">SUM(I4:I22)</f>
        <v>0</v>
      </c>
      <c r="J23" s="32" t="n">
        <f aca="false">SUM(J4:J22)</f>
        <v>0</v>
      </c>
      <c r="K23" s="32" t="n">
        <f aca="false">SUM(K4:K22)</f>
        <v>0</v>
      </c>
      <c r="L23" s="32"/>
    </row>
    <row r="24" customFormat="false" ht="12.75" hidden="false" customHeight="false" outlineLevel="0" collapsed="false">
      <c r="A24" s="66" t="s">
        <v>56</v>
      </c>
      <c r="B24" s="66" t="s">
        <v>57</v>
      </c>
      <c r="C24" s="66" t="s">
        <v>58</v>
      </c>
      <c r="D24" s="66" t="s">
        <v>59</v>
      </c>
      <c r="E24" s="66" t="s">
        <v>60</v>
      </c>
      <c r="F24" s="66" t="s">
        <v>61</v>
      </c>
      <c r="G24" s="66" t="s">
        <v>62</v>
      </c>
      <c r="H24" s="66" t="s">
        <v>63</v>
      </c>
      <c r="I24" s="66" t="s">
        <v>64</v>
      </c>
      <c r="J24" s="66" t="s">
        <v>65</v>
      </c>
      <c r="K24" s="66" t="s">
        <v>66</v>
      </c>
      <c r="L24" s="66" t="s">
        <v>67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6"/>
      <c r="B26" s="67" t="n">
        <f aca="false">G23*8.33%</f>
        <v>0</v>
      </c>
      <c r="C26" s="67" t="n">
        <f aca="false">G23*8.33%</f>
        <v>0</v>
      </c>
      <c r="D26" s="67" t="n">
        <f aca="false">(G23-F23)*4.17%</f>
        <v>0</v>
      </c>
      <c r="E26" s="67" t="n">
        <f aca="false">G23*1%</f>
        <v>0</v>
      </c>
      <c r="F26" s="67" t="n">
        <f aca="false">(G23-F23)*8.5%</f>
        <v>0</v>
      </c>
      <c r="G26" s="23" t="n">
        <f aca="false">(G23-F23)*12%</f>
        <v>0</v>
      </c>
      <c r="H26" s="67" t="n">
        <f aca="false">($G23-$F23)*4%</f>
        <v>0</v>
      </c>
      <c r="I26" s="67" t="n">
        <f aca="false">($G23-$F23)*3%</f>
        <v>0</v>
      </c>
      <c r="J26" s="23" t="n">
        <f aca="false">(G23-F23)*2%</f>
        <v>0</v>
      </c>
      <c r="K26" s="67" t="n">
        <f aca="false">(G23-F23)*0.522%</f>
        <v>0</v>
      </c>
      <c r="L26" s="67" t="n">
        <f aca="false">SUM(B26:K26)</f>
        <v>0</v>
      </c>
    </row>
  </sheetData>
  <mergeCells count="19">
    <mergeCell ref="B1:F1"/>
    <mergeCell ref="G1:L1"/>
    <mergeCell ref="A2:A3"/>
    <mergeCell ref="B2:G2"/>
    <mergeCell ref="H2:J2"/>
    <mergeCell ref="K2:K3"/>
    <mergeCell ref="L2:L3"/>
    <mergeCell ref="A24:A26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22:09:03Z</dcterms:created>
  <dc:creator>monitor_lineco</dc:creator>
  <dc:description/>
  <dc:language>en-US</dc:language>
  <cp:lastModifiedBy>usuario</cp:lastModifiedBy>
  <dcterms:modified xsi:type="dcterms:W3CDTF">2012-10-23T02:51:06Z</dcterms:modified>
  <cp:revision>0</cp:revision>
  <dc:subject/>
  <dc:title/>
</cp:coreProperties>
</file>